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ón 1-4 (Resto SB)" sheetId="1" state="visible" r:id="rId2"/>
    <sheet name="Región 5-9 (Resto SB)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Región 1-4 (Resto SB)'!$A$1:$N$121</definedName>
    <definedName function="false" hidden="false" localSheetId="1" name="_xlnm.Print_Area" vbProcedure="false">'Región 5-9 (Resto SB)'!$A$1:$N$119</definedName>
    <definedName function="false" hidden="false" name="A_impresión_IM" vbProcedure="false">'[1]FAL y UNIVERSAL Dic97'!$E$5:$AP$5</definedName>
    <definedName function="false" hidden="false" name="DOS" vbProcedure="false">'[1]FAL y UNIVERSAL Dic97'!$E$5:$AR$5</definedName>
    <definedName function="false" hidden="false" name="Excel_BuiltIn_Database" vbProcedure="false">#REF!</definedName>
    <definedName function="false" hidden="false" name="TRES" vbProcedure="false">'[1]FAL y UNIVERSAL Dic97'!$F$6:$AO$6</definedName>
    <definedName function="false" hidden="false" name="UNO" vbProcedure="false">'[1]FAL y UNIVERSAL Dic97'!$C$3:$AR$3</definedName>
    <definedName function="false" hidden="false" localSheetId="0" name="Excel_BuiltIn_Print_Area" vbProcedure="false">'Región 1-4 (Resto SB)'!$A$1:$N$121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86">
  <si>
    <t xml:space="preserve">CUADRO Nº </t>
  </si>
  <si>
    <t xml:space="preserve">RESTO DEL SISTEMA BANCARIO</t>
  </si>
  <si>
    <t xml:space="preserve">DISTRIBUCIÓN DE LA CARTERA DE CRÉDITOS, CARTERA DE INVERSIONES Y CAPTACIONES DEL PÚBLICO POR REGIÓN ADMINISTRATIVA Y CENTRO POBLADO</t>
  </si>
  <si>
    <t xml:space="preserve">(Bolívares Fuertes)</t>
  </si>
  <si>
    <t xml:space="preserve">1/2</t>
  </si>
  <si>
    <t xml:space="preserve">T        O        T        A        L</t>
  </si>
  <si>
    <t xml:space="preserve">N Ú M E R O</t>
  </si>
  <si>
    <t xml:space="preserve">C A R T E R A</t>
  </si>
  <si>
    <t xml:space="preserve">CAPTACIONES DE PERSONAS NATURALES Y JURÍDICAS</t>
  </si>
  <si>
    <t xml:space="preserve">TOTAL</t>
  </si>
  <si>
    <t xml:space="preserve">DEPÓSITOS</t>
  </si>
  <si>
    <t xml:space="preserve">OTROS</t>
  </si>
  <si>
    <t xml:space="preserve">CAPTACIONES</t>
  </si>
  <si>
    <t xml:space="preserve">CAJEROS</t>
  </si>
  <si>
    <t xml:space="preserve">TAQUILLAS</t>
  </si>
  <si>
    <t xml:space="preserve">DE</t>
  </si>
  <si>
    <t xml:space="preserve">EN CUENTAS</t>
  </si>
  <si>
    <t xml:space="preserve">A</t>
  </si>
  <si>
    <t xml:space="preserve">INSTRUMENTOS</t>
  </si>
  <si>
    <t xml:space="preserve">DEL</t>
  </si>
  <si>
    <t xml:space="preserve">OFICINAS</t>
  </si>
  <si>
    <t xml:space="preserve">AUTOMÁTICOS</t>
  </si>
  <si>
    <t xml:space="preserve">EXTERNAS</t>
  </si>
  <si>
    <t xml:space="preserve">CRÉDITOS</t>
  </si>
  <si>
    <t xml:space="preserve">INVERSIÓN</t>
  </si>
  <si>
    <t xml:space="preserve">T O T A L</t>
  </si>
  <si>
    <t xml:space="preserve">CORRIENTES</t>
  </si>
  <si>
    <t xml:space="preserve">AHORRO</t>
  </si>
  <si>
    <t xml:space="preserve">PLAZO</t>
  </si>
  <si>
    <t xml:space="preserve">DE CAPTACIÓN</t>
  </si>
  <si>
    <t xml:space="preserve">OFICIALES</t>
  </si>
  <si>
    <t xml:space="preserve">PÚBLICO</t>
  </si>
  <si>
    <t xml:space="preserve">T    O    T    A    L</t>
  </si>
  <si>
    <t xml:space="preserve">MENOS PROVISIÓN</t>
  </si>
  <si>
    <t xml:space="preserve">S U B  -  T O T A L</t>
  </si>
  <si>
    <t xml:space="preserve">R  E  G  I  Ó  N</t>
  </si>
  <si>
    <t xml:space="preserve">C A P I T A L</t>
  </si>
  <si>
    <t xml:space="preserve">DISTRITO CAPITAL</t>
  </si>
  <si>
    <t xml:space="preserve">.- ÁREA METROPOLITANA</t>
  </si>
  <si>
    <t xml:space="preserve">       LIBERTADOR</t>
  </si>
  <si>
    <t xml:space="preserve">          Altagracia</t>
  </si>
  <si>
    <t xml:space="preserve">          Candelaria</t>
  </si>
  <si>
    <t xml:space="preserve">          Catedral</t>
  </si>
  <si>
    <t xml:space="preserve">          El Paraíso</t>
  </si>
  <si>
    <t xml:space="preserve">          El Recreo</t>
  </si>
  <si>
    <t xml:space="preserve">          El Valle</t>
  </si>
  <si>
    <t xml:space="preserve">          San Bernardino </t>
  </si>
  <si>
    <t xml:space="preserve">          San Juan</t>
  </si>
  <si>
    <t xml:space="preserve">          San Pedro</t>
  </si>
  <si>
    <t xml:space="preserve">          Santa Rosalía</t>
  </si>
  <si>
    <t xml:space="preserve">          Sucre</t>
  </si>
  <si>
    <t xml:space="preserve">       BARUTA     (*)</t>
  </si>
  <si>
    <t xml:space="preserve">       CHACAO     (*)</t>
  </si>
  <si>
    <t xml:space="preserve">       SUCRE     (*)</t>
  </si>
  <si>
    <t xml:space="preserve">          Petare</t>
  </si>
  <si>
    <t xml:space="preserve">          Leoncio Martínez</t>
  </si>
  <si>
    <t xml:space="preserve">.- ESTADO VARGAS</t>
  </si>
  <si>
    <t xml:space="preserve">      VARGAS  ( Maiquetía )</t>
  </si>
  <si>
    <t xml:space="preserve">.- ESTADO MIRANDA</t>
  </si>
  <si>
    <t xml:space="preserve">      CRISTOBAL ROJAS  ( Charallave )</t>
  </si>
  <si>
    <t xml:space="preserve">      CARRIZAL</t>
  </si>
  <si>
    <t xml:space="preserve">      GUAICAIPURO  ( Los Teques )</t>
  </si>
  <si>
    <t xml:space="preserve">      LOS SALIAS  ( San Antonio de Los Altos )</t>
  </si>
  <si>
    <t xml:space="preserve">      PLAZA  ( Guarenas )</t>
  </si>
  <si>
    <t xml:space="preserve">      ZAMORA ( Guatire )</t>
  </si>
  <si>
    <t xml:space="preserve">CENTRAL</t>
  </si>
  <si>
    <t xml:space="preserve">.- ESTADO ARAGUA</t>
  </si>
  <si>
    <t xml:space="preserve">        GIRARDOT</t>
  </si>
  <si>
    <t xml:space="preserve">               Las Delicias</t>
  </si>
  <si>
    <t xml:space="preserve">               Madre María de  San José</t>
  </si>
  <si>
    <t xml:space="preserve">               Joaquín Crespo </t>
  </si>
  <si>
    <t xml:space="preserve">               Andrés Eloy Blanco</t>
  </si>
  <si>
    <t xml:space="preserve">.- ESTADO CARABOBO</t>
  </si>
  <si>
    <t xml:space="preserve">        SAN DIEGO</t>
  </si>
  <si>
    <t xml:space="preserve">        VALENCIA</t>
  </si>
  <si>
    <t xml:space="preserve">               Candelaria</t>
  </si>
  <si>
    <t xml:space="preserve">               San José</t>
  </si>
  <si>
    <t xml:space="preserve">               Santa Rosa</t>
  </si>
  <si>
    <t xml:space="preserve">LOS LLANOS</t>
  </si>
  <si>
    <t xml:space="preserve">.- ESTADO GUARICO</t>
  </si>
  <si>
    <t xml:space="preserve">        LEONARDO INFANTE ( Valle de la Pascua )</t>
  </si>
  <si>
    <t xml:space="preserve">CENTRO - OCCIDENTAL</t>
  </si>
  <si>
    <t xml:space="preserve">.- ESTADO FALCÓN</t>
  </si>
  <si>
    <t xml:space="preserve">      CARIRUBANA</t>
  </si>
  <si>
    <t xml:space="preserve">      MIRANDA ( Santa Ana )</t>
  </si>
  <si>
    <t xml:space="preserve">      SILVA ( Tucacas )</t>
  </si>
  <si>
    <t xml:space="preserve">      ZAMORA ( Puerto Cumarebo )</t>
  </si>
  <si>
    <t xml:space="preserve">.- ESTADO LARA</t>
  </si>
  <si>
    <t xml:space="preserve">      IRIBARREN</t>
  </si>
  <si>
    <t xml:space="preserve">         Catedral</t>
  </si>
  <si>
    <t xml:space="preserve">         Concepción</t>
  </si>
  <si>
    <t xml:space="preserve">         Juan de Villegas</t>
  </si>
  <si>
    <t xml:space="preserve">         Santa Rosa</t>
  </si>
  <si>
    <t xml:space="preserve">      JIMÉNEZ ( Juan Bautista Rodríguez)</t>
  </si>
  <si>
    <t xml:space="preserve">      MORÁN (  Bolívar )</t>
  </si>
  <si>
    <t xml:space="preserve">      PALAVECINO ( Cabudare )</t>
  </si>
  <si>
    <t xml:space="preserve">      TORRES ( Trinidad Samuel )</t>
  </si>
  <si>
    <t xml:space="preserve">      URDANETA ( Siquisique )</t>
  </si>
  <si>
    <t xml:space="preserve">.- ESTADO PORTUGUESA</t>
  </si>
  <si>
    <t xml:space="preserve">      GUANARE</t>
  </si>
  <si>
    <t xml:space="preserve">      PÁEZ</t>
  </si>
  <si>
    <t xml:space="preserve">.- ESTADO YARACUY</t>
  </si>
  <si>
    <t xml:space="preserve">      JOSÉ ANTONIO PÁEZ</t>
  </si>
  <si>
    <t xml:space="preserve">      PEÑA</t>
  </si>
  <si>
    <t xml:space="preserve">      SAN FELIPE</t>
  </si>
  <si>
    <t xml:space="preserve">(*) ESTOS MUNICIPIOS PERTENECEN AL ESTADO MIRANDA</t>
  </si>
  <si>
    <t xml:space="preserve">FUENTE: FORMULARIOS EXTERNOS ( BRO.ZIP )</t>
  </si>
  <si>
    <t xml:space="preserve">GERENCIA GENERAL TÉCNICA  - GERENCIA DE ESTADÍSTICAS Y PUBLICACIONES</t>
  </si>
  <si>
    <t xml:space="preserve">2/2</t>
  </si>
  <si>
    <t xml:space="preserve">ZULIANA</t>
  </si>
  <si>
    <t xml:space="preserve">.- ESTADO ZULIA</t>
  </si>
  <si>
    <t xml:space="preserve">      MARACAIBO</t>
  </si>
  <si>
    <t xml:space="preserve">             Bolívar</t>
  </si>
  <si>
    <t xml:space="preserve">             Chiquinquirá</t>
  </si>
  <si>
    <t xml:space="preserve">             Olegario Villalobos</t>
  </si>
  <si>
    <t xml:space="preserve">LOS ANDES</t>
  </si>
  <si>
    <t xml:space="preserve">.- ESTADO BARINAS</t>
  </si>
  <si>
    <t xml:space="preserve">       BARINAS</t>
  </si>
  <si>
    <t xml:space="preserve">             Barinas</t>
  </si>
  <si>
    <t xml:space="preserve">            Alto Barinas</t>
  </si>
  <si>
    <t xml:space="preserve">.- ESTADO MÉRIDA</t>
  </si>
  <si>
    <t xml:space="preserve">       LIBERTADOR ( El Llano )</t>
  </si>
  <si>
    <t xml:space="preserve">.- ESTADO TÁCHIRA</t>
  </si>
  <si>
    <t xml:space="preserve">       SAN CRISTÓBAL (San Juan Bautista)</t>
  </si>
  <si>
    <t xml:space="preserve">.- ESTADO TRUJILLO</t>
  </si>
  <si>
    <t xml:space="preserve">       VALERA (Mercedes Díaz)</t>
  </si>
  <si>
    <t xml:space="preserve">NOR - ORIENTAL</t>
  </si>
  <si>
    <t xml:space="preserve">.- ESTADO ANZOÁTEGUI</t>
  </si>
  <si>
    <t xml:space="preserve">       ANACO</t>
  </si>
  <si>
    <t xml:space="preserve">       JUAN ANTONIO SOTILLO ( Puerto la Cruz )</t>
  </si>
  <si>
    <t xml:space="preserve">       PEDRO MARÍA FREITES</t>
  </si>
  <si>
    <t xml:space="preserve">       PÍRITU</t>
  </si>
  <si>
    <t xml:space="preserve">       SAN JOSÉ DE GUANIPA</t>
  </si>
  <si>
    <t xml:space="preserve">       SANTA ANA </t>
  </si>
  <si>
    <t xml:space="preserve">       SIMÓN BOLÍVAR</t>
  </si>
  <si>
    <t xml:space="preserve">              El Carmen</t>
  </si>
  <si>
    <t xml:space="preserve">              San Cristobal</t>
  </si>
  <si>
    <t xml:space="preserve">       SIMÓN RODRÍGUEZ ( Edmundo Barrios )</t>
  </si>
  <si>
    <t xml:space="preserve">       TURÍSTICO DIEGO BAUTISTA URBANEJA</t>
  </si>
  <si>
    <t xml:space="preserve">              Lecherías</t>
  </si>
  <si>
    <t xml:space="preserve">              El Morro</t>
  </si>
  <si>
    <t xml:space="preserve">.- ESTADO MONAGAS</t>
  </si>
  <si>
    <t xml:space="preserve">       ACOSTA     </t>
  </si>
  <si>
    <t xml:space="preserve">       AGUASAY        </t>
  </si>
  <si>
    <t xml:space="preserve">       BOLÍVAR ( Caripito )</t>
  </si>
  <si>
    <t xml:space="preserve">       CARIPE</t>
  </si>
  <si>
    <t xml:space="preserve">       BERMUDEZ (Bolívar)</t>
  </si>
  <si>
    <t xml:space="preserve">       EZEQUIEL ZAMORA</t>
  </si>
  <si>
    <t xml:space="preserve">       MATURÍN</t>
  </si>
  <si>
    <t xml:space="preserve">            Maturín</t>
  </si>
  <si>
    <t xml:space="preserve">            Alto de los Godos</t>
  </si>
  <si>
    <t xml:space="preserve">            Boquerón</t>
  </si>
  <si>
    <t xml:space="preserve">            San Simón</t>
  </si>
  <si>
    <t xml:space="preserve">       PUNCERES     </t>
  </si>
  <si>
    <t xml:space="preserve">       SOTILLO     </t>
  </si>
  <si>
    <t xml:space="preserve">       URACOA        </t>
  </si>
  <si>
    <t xml:space="preserve">.- ESTADO SUCRE</t>
  </si>
  <si>
    <t xml:space="preserve">       BERMÚDEZ  ( Bolívar )</t>
  </si>
  <si>
    <t xml:space="preserve">       BOLÍVAR</t>
  </si>
  <si>
    <t xml:space="preserve">       CAJIGAL  ( Yaguaraparo )</t>
  </si>
  <si>
    <t xml:space="preserve">       CRUZ SALMERON ACOSTA   ( Araya )</t>
  </si>
  <si>
    <t xml:space="preserve">       MONTES ( Cumanacoa )</t>
  </si>
  <si>
    <t xml:space="preserve">       RIBERO   ( Cariaco )</t>
  </si>
  <si>
    <t xml:space="preserve">       SUCRE</t>
  </si>
  <si>
    <t xml:space="preserve">            Santa Inés</t>
  </si>
  <si>
    <t xml:space="preserve">            Valentín Valiente</t>
  </si>
  <si>
    <t xml:space="preserve">       VALDEZ ( Güiria )</t>
  </si>
  <si>
    <t xml:space="preserve">INSULAR</t>
  </si>
  <si>
    <t xml:space="preserve">.- ESTADO NUEVA ESPARTA</t>
  </si>
  <si>
    <t xml:space="preserve">       ARISMENDI</t>
  </si>
  <si>
    <t xml:space="preserve">       GARCIA                   </t>
  </si>
  <si>
    <t xml:space="preserve">       MANEIRO</t>
  </si>
  <si>
    <t xml:space="preserve">       MARCANO</t>
  </si>
  <si>
    <t xml:space="preserve">       MARIÑO</t>
  </si>
  <si>
    <t xml:space="preserve">GUAYANA</t>
  </si>
  <si>
    <t xml:space="preserve">.- ESTADO BOLÍVAR</t>
  </si>
  <si>
    <t xml:space="preserve">       CARONÍ</t>
  </si>
  <si>
    <t xml:space="preserve">            Chirica</t>
  </si>
  <si>
    <t xml:space="preserve">            Dalla Costa</t>
  </si>
  <si>
    <t xml:space="preserve">            Simón Bolívar</t>
  </si>
  <si>
    <t xml:space="preserve">            Unare</t>
  </si>
  <si>
    <t xml:space="preserve">            Universidad</t>
  </si>
  <si>
    <t xml:space="preserve">       HERES ( Catedral )</t>
  </si>
  <si>
    <t xml:space="preserve">       PIAR</t>
  </si>
  <si>
    <t xml:space="preserve">.- ESTADO DELTA AMACURO</t>
  </si>
  <si>
    <t xml:space="preserve">         TUCUPITA ( San José 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dd\-mm\-yy"/>
    <numFmt numFmtId="168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0"/>
      <name val="Verdana"/>
      <family val="2"/>
    </font>
    <font>
      <sz val="10"/>
      <color rgb="FF000000"/>
      <name val="Verdana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2"/>
      <name val="Verdana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FFFFFF"/>
      <name val="Verdana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Verdana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BRO BANCA UNIVERSAL Y COMERCIAL 12-03" xfId="20"/>
    <cellStyle name="Normal_BRO BANCA UNIVERSAL Y COMERCIAL 12-0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LQUINT~1/CONFIG~1/Temp/7zO69.tmp/Bro%20Junio%202009%20Valo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gión1 (BU_BC)"/>
      <sheetName val="Región 2y3 (BU_BC)"/>
      <sheetName val="Región 4 (BU_BC)"/>
      <sheetName val="Región 5 (BU_BC)"/>
      <sheetName val="Región 6 (BU_BC)"/>
      <sheetName val="Región 7 (BU_BC)"/>
      <sheetName val="Región 8y9 (BU_BC)"/>
      <sheetName val="Región 1-4 RSB"/>
      <sheetName val="Región 5-9 RSB"/>
    </sheetNames>
    <sheetDataSet>
      <sheetData sheetId="0">
        <row r="4">
          <cell r="A4">
            <v>3999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4" min="2" style="1" width="13.7"/>
    <col collapsed="false" customWidth="true" hidden="false" outlineLevel="0" max="6" min="5" style="1" width="18.7"/>
    <col collapsed="false" customWidth="true" hidden="false" outlineLevel="0" max="7" min="7" style="1" width="17.7"/>
    <col collapsed="false" customWidth="true" hidden="false" outlineLevel="0" max="10" min="8" style="2" width="15.7"/>
    <col collapsed="false" customWidth="true" hidden="false" outlineLevel="0" max="14" min="11" style="2" width="17.7"/>
    <col collapsed="false" customWidth="false" hidden="false" outlineLevel="0" max="257" min="15" style="3" width="11.42"/>
  </cols>
  <sheetData>
    <row r="1" s="5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5" customFormat="tru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5" customFormat="tru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5" customFormat="true" ht="15" hidden="false" customHeight="false" outlineLevel="0" collapsed="false">
      <c r="A4" s="7" t="n">
        <f aca="false">'[2]Región1 (BU_BC)'!A4</f>
        <v>3999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5" customFormat="tru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false" outlineLevel="0" collapsed="false">
      <c r="G6" s="8"/>
      <c r="N6" s="8" t="s">
        <v>4</v>
      </c>
    </row>
    <row r="7" customFormat="false" ht="12.75" hidden="false" customHeight="true" outlineLevel="0" collapsed="false">
      <c r="A7" s="9" t="s">
        <v>5</v>
      </c>
      <c r="B7" s="10" t="s">
        <v>6</v>
      </c>
      <c r="C7" s="10"/>
      <c r="D7" s="10"/>
      <c r="E7" s="11" t="s">
        <v>7</v>
      </c>
      <c r="F7" s="11"/>
      <c r="G7" s="11"/>
      <c r="H7" s="12" t="s">
        <v>8</v>
      </c>
      <c r="I7" s="12"/>
      <c r="J7" s="12"/>
      <c r="K7" s="12"/>
      <c r="L7" s="12"/>
      <c r="M7" s="13"/>
      <c r="N7" s="13" t="s">
        <v>9</v>
      </c>
    </row>
    <row r="8" customFormat="false" ht="12.75" hidden="false" customHeight="false" outlineLevel="0" collapsed="false">
      <c r="A8" s="9"/>
      <c r="B8" s="14"/>
      <c r="C8" s="14"/>
      <c r="D8" s="14"/>
      <c r="E8" s="15"/>
      <c r="F8" s="16"/>
      <c r="G8" s="17"/>
      <c r="H8" s="18" t="s">
        <v>10</v>
      </c>
      <c r="I8" s="19" t="s">
        <v>10</v>
      </c>
      <c r="J8" s="19" t="s">
        <v>10</v>
      </c>
      <c r="K8" s="19" t="s">
        <v>11</v>
      </c>
      <c r="L8" s="20"/>
      <c r="M8" s="21"/>
      <c r="N8" s="22" t="s">
        <v>12</v>
      </c>
    </row>
    <row r="9" customFormat="false" ht="12.75" hidden="false" customHeight="false" outlineLevel="0" collapsed="false">
      <c r="A9" s="9"/>
      <c r="B9" s="15"/>
      <c r="C9" s="16" t="s">
        <v>13</v>
      </c>
      <c r="D9" s="16" t="s">
        <v>14</v>
      </c>
      <c r="E9" s="18" t="s">
        <v>15</v>
      </c>
      <c r="F9" s="19" t="s">
        <v>15</v>
      </c>
      <c r="G9" s="17"/>
      <c r="H9" s="18" t="s">
        <v>16</v>
      </c>
      <c r="I9" s="19" t="s">
        <v>15</v>
      </c>
      <c r="J9" s="19" t="s">
        <v>17</v>
      </c>
      <c r="K9" s="19" t="s">
        <v>18</v>
      </c>
      <c r="L9" s="20"/>
      <c r="M9" s="22" t="s">
        <v>12</v>
      </c>
      <c r="N9" s="22" t="s">
        <v>19</v>
      </c>
    </row>
    <row r="10" customFormat="false" ht="13.5" hidden="false" customHeight="false" outlineLevel="0" collapsed="false">
      <c r="A10" s="9"/>
      <c r="B10" s="23" t="s">
        <v>20</v>
      </c>
      <c r="C10" s="24" t="s">
        <v>21</v>
      </c>
      <c r="D10" s="24" t="s">
        <v>22</v>
      </c>
      <c r="E10" s="23" t="s">
        <v>23</v>
      </c>
      <c r="F10" s="24" t="s">
        <v>24</v>
      </c>
      <c r="G10" s="25" t="s">
        <v>25</v>
      </c>
      <c r="H10" s="26" t="s">
        <v>26</v>
      </c>
      <c r="I10" s="27" t="s">
        <v>27</v>
      </c>
      <c r="J10" s="27" t="s">
        <v>28</v>
      </c>
      <c r="K10" s="27" t="s">
        <v>29</v>
      </c>
      <c r="L10" s="28" t="s">
        <v>25</v>
      </c>
      <c r="M10" s="29" t="s">
        <v>30</v>
      </c>
      <c r="N10" s="29" t="s">
        <v>31</v>
      </c>
    </row>
    <row r="11" s="2" customFormat="true" ht="12.75" hidden="false" customHeight="fals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</row>
    <row r="12" s="33" customFormat="true" ht="15.75" hidden="false" customHeight="false" outlineLevel="0" collapsed="false">
      <c r="A12" s="31" t="s">
        <v>32</v>
      </c>
      <c r="B12" s="32" t="n">
        <v>196</v>
      </c>
      <c r="C12" s="32" t="n">
        <v>121</v>
      </c>
      <c r="D12" s="32" t="n">
        <v>57</v>
      </c>
      <c r="E12" s="32" t="n">
        <v>4182323426</v>
      </c>
      <c r="F12" s="32" t="n">
        <v>9679392315</v>
      </c>
      <c r="G12" s="32" t="n">
        <v>13861715741</v>
      </c>
      <c r="H12" s="32" t="n">
        <v>1654230994</v>
      </c>
      <c r="I12" s="32" t="n">
        <v>962177981</v>
      </c>
      <c r="J12" s="32" t="n">
        <v>1061365949</v>
      </c>
      <c r="K12" s="32" t="n">
        <v>215818080</v>
      </c>
      <c r="L12" s="32" t="n">
        <v>3893593004</v>
      </c>
      <c r="M12" s="32" t="n">
        <v>1865687238</v>
      </c>
      <c r="N12" s="32" t="n">
        <v>5759280242</v>
      </c>
    </row>
    <row r="13" s="2" customFormat="true" ht="13.5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5" t="n">
        <v>1865687</v>
      </c>
      <c r="N13" s="35" t="n">
        <v>5759280</v>
      </c>
    </row>
    <row r="14" s="2" customFormat="true" ht="12.75" hidden="false" customHeight="false" outlineLevel="0" collapsed="false">
      <c r="A14" s="36" t="s">
        <v>33</v>
      </c>
      <c r="B14" s="37"/>
      <c r="C14" s="37"/>
      <c r="D14" s="37"/>
      <c r="E14" s="34" t="n">
        <v>-163781000</v>
      </c>
      <c r="F14" s="38" t="n">
        <v>0</v>
      </c>
      <c r="G14" s="39" t="n">
        <v>-163781000</v>
      </c>
      <c r="H14" s="37"/>
      <c r="I14" s="37"/>
      <c r="J14" s="37"/>
      <c r="K14" s="37"/>
      <c r="L14" s="37"/>
      <c r="M14" s="37"/>
      <c r="N14" s="37"/>
    </row>
    <row r="15" s="2" customFormat="true" ht="12.75" hidden="false" customHeight="false" outlineLevel="0" collapsed="false">
      <c r="A15" s="34"/>
      <c r="B15" s="34"/>
      <c r="C15" s="34"/>
      <c r="D15" s="34"/>
      <c r="E15" s="34"/>
      <c r="F15" s="40"/>
      <c r="G15" s="39"/>
      <c r="H15" s="41"/>
      <c r="I15" s="34"/>
      <c r="J15" s="34"/>
      <c r="K15" s="34"/>
      <c r="L15" s="34"/>
      <c r="M15" s="34"/>
      <c r="N15" s="35"/>
    </row>
    <row r="16" s="33" customFormat="true" ht="15.75" hidden="false" customHeight="false" outlineLevel="0" collapsed="false">
      <c r="A16" s="31" t="s">
        <v>34</v>
      </c>
      <c r="B16" s="32" t="n">
        <v>196</v>
      </c>
      <c r="C16" s="32" t="n">
        <v>121</v>
      </c>
      <c r="D16" s="32" t="n">
        <v>57</v>
      </c>
      <c r="E16" s="32" t="n">
        <v>4346104426</v>
      </c>
      <c r="F16" s="32" t="n">
        <v>9679392315</v>
      </c>
      <c r="G16" s="32" t="n">
        <v>14025496741</v>
      </c>
      <c r="H16" s="32" t="n">
        <v>1654230994</v>
      </c>
      <c r="I16" s="32" t="n">
        <v>962177981</v>
      </c>
      <c r="J16" s="32" t="n">
        <v>1061365949</v>
      </c>
      <c r="K16" s="32" t="n">
        <v>215818080</v>
      </c>
      <c r="L16" s="32" t="n">
        <v>3893593004</v>
      </c>
      <c r="M16" s="32" t="n">
        <v>1865687238</v>
      </c>
      <c r="N16" s="32" t="n">
        <v>5759280242</v>
      </c>
    </row>
    <row r="17" s="45" customFormat="true" ht="13.5" hidden="false" customHeight="false" outlineLevel="0" collapsed="false">
      <c r="A17" s="42"/>
      <c r="B17" s="42"/>
      <c r="C17" s="42"/>
      <c r="D17" s="43"/>
      <c r="E17" s="43"/>
      <c r="F17" s="43"/>
      <c r="G17" s="42"/>
      <c r="H17" s="44"/>
      <c r="I17" s="44"/>
      <c r="J17" s="44"/>
      <c r="K17" s="44"/>
      <c r="L17" s="44"/>
      <c r="M17" s="44"/>
      <c r="N17" s="44"/>
    </row>
    <row r="18" customFormat="false" ht="13.5" hidden="false" customHeight="false" outlineLevel="0" collapsed="false">
      <c r="A18" s="46"/>
      <c r="B18" s="47"/>
      <c r="C18" s="47"/>
      <c r="D18" s="47"/>
      <c r="E18" s="48"/>
      <c r="F18" s="49"/>
      <c r="G18" s="50"/>
      <c r="H18" s="50"/>
      <c r="I18" s="50"/>
      <c r="J18" s="50"/>
      <c r="K18" s="50"/>
      <c r="L18" s="50"/>
      <c r="M18" s="50"/>
      <c r="N18" s="50"/>
    </row>
    <row r="19" customFormat="false" ht="12.75" hidden="false" customHeight="true" outlineLevel="0" collapsed="false">
      <c r="A19" s="51"/>
      <c r="B19" s="52" t="s">
        <v>6</v>
      </c>
      <c r="C19" s="52"/>
      <c r="D19" s="52"/>
      <c r="E19" s="53" t="s">
        <v>7</v>
      </c>
      <c r="F19" s="53"/>
      <c r="G19" s="53"/>
      <c r="H19" s="54" t="s">
        <v>8</v>
      </c>
      <c r="I19" s="54"/>
      <c r="J19" s="54"/>
      <c r="K19" s="54"/>
      <c r="L19" s="54"/>
      <c r="M19" s="55"/>
      <c r="N19" s="56" t="s">
        <v>9</v>
      </c>
    </row>
    <row r="20" customFormat="false" ht="12.75" hidden="false" customHeight="true" outlineLevel="0" collapsed="false">
      <c r="A20" s="57"/>
      <c r="B20" s="58"/>
      <c r="C20" s="58"/>
      <c r="D20" s="58"/>
      <c r="E20" s="59"/>
      <c r="F20" s="59"/>
      <c r="G20" s="60"/>
      <c r="H20" s="61" t="s">
        <v>10</v>
      </c>
      <c r="I20" s="62" t="s">
        <v>10</v>
      </c>
      <c r="J20" s="62" t="s">
        <v>10</v>
      </c>
      <c r="K20" s="62" t="s">
        <v>11</v>
      </c>
      <c r="L20" s="63"/>
      <c r="M20" s="64"/>
      <c r="N20" s="65" t="s">
        <v>12</v>
      </c>
    </row>
    <row r="21" customFormat="false" ht="12.75" hidden="false" customHeight="true" outlineLevel="0" collapsed="false">
      <c r="A21" s="66" t="s">
        <v>35</v>
      </c>
      <c r="B21" s="67"/>
      <c r="C21" s="59" t="s">
        <v>13</v>
      </c>
      <c r="D21" s="59" t="s">
        <v>14</v>
      </c>
      <c r="E21" s="68" t="s">
        <v>15</v>
      </c>
      <c r="F21" s="68" t="s">
        <v>15</v>
      </c>
      <c r="G21" s="60"/>
      <c r="H21" s="61" t="s">
        <v>16</v>
      </c>
      <c r="I21" s="62" t="s">
        <v>15</v>
      </c>
      <c r="J21" s="62" t="s">
        <v>17</v>
      </c>
      <c r="K21" s="62" t="s">
        <v>18</v>
      </c>
      <c r="L21" s="63"/>
      <c r="M21" s="69" t="s">
        <v>12</v>
      </c>
      <c r="N21" s="65" t="s">
        <v>19</v>
      </c>
    </row>
    <row r="22" customFormat="false" ht="13.5" hidden="false" customHeight="true" outlineLevel="0" collapsed="false">
      <c r="A22" s="70"/>
      <c r="B22" s="71" t="s">
        <v>20</v>
      </c>
      <c r="C22" s="72" t="s">
        <v>21</v>
      </c>
      <c r="D22" s="72" t="s">
        <v>22</v>
      </c>
      <c r="E22" s="72" t="s">
        <v>23</v>
      </c>
      <c r="F22" s="72" t="s">
        <v>24</v>
      </c>
      <c r="G22" s="73" t="s">
        <v>25</v>
      </c>
      <c r="H22" s="74" t="s">
        <v>26</v>
      </c>
      <c r="I22" s="75" t="s">
        <v>27</v>
      </c>
      <c r="J22" s="75" t="s">
        <v>28</v>
      </c>
      <c r="K22" s="75" t="s">
        <v>29</v>
      </c>
      <c r="L22" s="76" t="s">
        <v>25</v>
      </c>
      <c r="M22" s="77" t="s">
        <v>30</v>
      </c>
      <c r="N22" s="78" t="s">
        <v>31</v>
      </c>
    </row>
    <row r="23" s="2" customFormat="true" ht="12.75" hidden="false" customHeight="false" outlineLevel="0" collapsed="false">
      <c r="A23" s="46"/>
      <c r="B23" s="34"/>
      <c r="C23" s="34"/>
      <c r="D23" s="34"/>
      <c r="E23" s="34"/>
      <c r="F23" s="34"/>
      <c r="G23" s="79"/>
      <c r="H23" s="34"/>
      <c r="I23" s="34"/>
      <c r="J23" s="34"/>
      <c r="K23" s="34"/>
      <c r="L23" s="79"/>
      <c r="M23" s="34"/>
      <c r="N23" s="79"/>
    </row>
    <row r="24" s="33" customFormat="true" ht="15.75" hidden="false" customHeight="false" outlineLevel="0" collapsed="false">
      <c r="A24" s="31" t="s">
        <v>36</v>
      </c>
      <c r="B24" s="80" t="n">
        <v>53</v>
      </c>
      <c r="C24" s="80" t="n">
        <v>15</v>
      </c>
      <c r="D24" s="80" t="n">
        <v>3</v>
      </c>
      <c r="E24" s="80" t="n">
        <v>1685827324</v>
      </c>
      <c r="F24" s="80" t="n">
        <v>3065026949</v>
      </c>
      <c r="G24" s="80" t="n">
        <v>4750854273</v>
      </c>
      <c r="H24" s="80" t="n">
        <v>261668966</v>
      </c>
      <c r="I24" s="80" t="n">
        <v>72098071</v>
      </c>
      <c r="J24" s="80" t="n">
        <v>168835943</v>
      </c>
      <c r="K24" s="80" t="n">
        <v>92113153</v>
      </c>
      <c r="L24" s="80" t="n">
        <v>594716133</v>
      </c>
      <c r="M24" s="80" t="n">
        <v>816810900</v>
      </c>
      <c r="N24" s="80" t="n">
        <v>1411527033</v>
      </c>
    </row>
    <row r="25" s="1" customFormat="true" ht="12.75" hidden="false" customHeight="false" outlineLevel="0" collapsed="false">
      <c r="A25" s="81"/>
      <c r="B25" s="82"/>
      <c r="C25" s="82"/>
      <c r="D25" s="82"/>
      <c r="E25" s="38"/>
      <c r="F25" s="38"/>
      <c r="G25" s="38"/>
      <c r="H25" s="38"/>
      <c r="I25" s="38"/>
      <c r="J25" s="38"/>
      <c r="K25" s="38"/>
      <c r="L25" s="38"/>
      <c r="M25" s="38"/>
      <c r="N25" s="38"/>
    </row>
    <row r="26" s="1" customFormat="true" ht="12.75" hidden="false" customHeight="false" outlineLevel="0" collapsed="false">
      <c r="A26" s="81" t="s">
        <v>37</v>
      </c>
      <c r="B26" s="39" t="n">
        <v>43</v>
      </c>
      <c r="C26" s="39" t="n">
        <v>13</v>
      </c>
      <c r="D26" s="39" t="n">
        <v>3</v>
      </c>
      <c r="E26" s="39" t="n">
        <v>1624783089</v>
      </c>
      <c r="F26" s="39" t="n">
        <v>3065026949</v>
      </c>
      <c r="G26" s="39" t="n">
        <v>4689810038</v>
      </c>
      <c r="H26" s="39" t="n">
        <v>236483835</v>
      </c>
      <c r="I26" s="39" t="n">
        <v>62440135</v>
      </c>
      <c r="J26" s="39" t="n">
        <v>168029970</v>
      </c>
      <c r="K26" s="39" t="n">
        <v>91774487</v>
      </c>
      <c r="L26" s="39" t="n">
        <v>558728427</v>
      </c>
      <c r="M26" s="39" t="n">
        <v>816378892</v>
      </c>
      <c r="N26" s="39" t="n">
        <v>1375107319</v>
      </c>
    </row>
    <row r="27" s="1" customFormat="true" ht="12.75" hidden="false" customHeight="false" outlineLevel="0" collapsed="false">
      <c r="A27" s="81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</row>
    <row r="28" s="85" customFormat="true" ht="12.75" hidden="false" customHeight="false" outlineLevel="0" collapsed="false">
      <c r="A28" s="83" t="s">
        <v>38</v>
      </c>
      <c r="B28" s="84" t="n">
        <v>43</v>
      </c>
      <c r="C28" s="84" t="n">
        <v>13</v>
      </c>
      <c r="D28" s="84" t="n">
        <v>3</v>
      </c>
      <c r="E28" s="84" t="n">
        <v>1624783089</v>
      </c>
      <c r="F28" s="84" t="n">
        <v>3065026949</v>
      </c>
      <c r="G28" s="84" t="n">
        <v>4689810038</v>
      </c>
      <c r="H28" s="84" t="n">
        <v>236483835</v>
      </c>
      <c r="I28" s="84" t="n">
        <v>62440135</v>
      </c>
      <c r="J28" s="84" t="n">
        <v>168029970</v>
      </c>
      <c r="K28" s="84" t="n">
        <v>91774487</v>
      </c>
      <c r="L28" s="84" t="n">
        <v>558728427</v>
      </c>
      <c r="M28" s="84" t="n">
        <v>816378892</v>
      </c>
      <c r="N28" s="84" t="n">
        <v>1375107319</v>
      </c>
    </row>
    <row r="29" s="1" customFormat="true" ht="12.75" hidden="false" customHeight="false" outlineLevel="0" collapsed="false">
      <c r="A29" s="81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</row>
    <row r="30" s="1" customFormat="true" ht="12.75" hidden="false" customHeight="false" outlineLevel="0" collapsed="false">
      <c r="A30" s="86" t="s">
        <v>39</v>
      </c>
      <c r="B30" s="38" t="n">
        <v>22</v>
      </c>
      <c r="C30" s="38" t="n">
        <v>6</v>
      </c>
      <c r="D30" s="38" t="n">
        <v>3</v>
      </c>
      <c r="E30" s="38" t="n">
        <v>281902264</v>
      </c>
      <c r="F30" s="38" t="n">
        <v>351445227</v>
      </c>
      <c r="G30" s="38" t="n">
        <v>633347491</v>
      </c>
      <c r="H30" s="38" t="n">
        <v>99009132</v>
      </c>
      <c r="I30" s="38" t="n">
        <v>30864898</v>
      </c>
      <c r="J30" s="38" t="n">
        <v>75545212</v>
      </c>
      <c r="K30" s="38" t="n">
        <v>8609868</v>
      </c>
      <c r="L30" s="38" t="n">
        <v>214029110</v>
      </c>
      <c r="M30" s="38" t="n">
        <v>555946749</v>
      </c>
      <c r="N30" s="38" t="n">
        <v>769975859</v>
      </c>
    </row>
    <row r="31" s="1" customFormat="true" ht="12.75" hidden="false" customHeight="false" outlineLevel="0" collapsed="false">
      <c r="A31" s="86" t="s">
        <v>40</v>
      </c>
      <c r="B31" s="38" t="n">
        <v>3</v>
      </c>
      <c r="C31" s="38" t="n">
        <v>2</v>
      </c>
      <c r="D31" s="38" t="n">
        <v>1</v>
      </c>
      <c r="E31" s="38" t="n">
        <v>39064345</v>
      </c>
      <c r="F31" s="38" t="n">
        <v>0</v>
      </c>
      <c r="G31" s="38" t="n">
        <v>39064345</v>
      </c>
      <c r="H31" s="38" t="n">
        <v>22446862</v>
      </c>
      <c r="I31" s="38" t="n">
        <v>7801989</v>
      </c>
      <c r="J31" s="38" t="n">
        <v>57387573</v>
      </c>
      <c r="K31" s="38" t="n">
        <v>388849</v>
      </c>
      <c r="L31" s="38" t="n">
        <v>88025273</v>
      </c>
      <c r="M31" s="38" t="n">
        <v>27969753</v>
      </c>
      <c r="N31" s="38" t="n">
        <v>115995026</v>
      </c>
    </row>
    <row r="32" s="1" customFormat="true" ht="12.75" hidden="false" customHeight="false" outlineLevel="0" collapsed="false">
      <c r="A32" s="86" t="s">
        <v>41</v>
      </c>
      <c r="B32" s="38" t="n">
        <v>1</v>
      </c>
      <c r="C32" s="38" t="n">
        <v>0</v>
      </c>
      <c r="D32" s="38" t="n">
        <v>0</v>
      </c>
      <c r="E32" s="38" t="n">
        <v>12072100</v>
      </c>
      <c r="F32" s="38" t="n">
        <v>0</v>
      </c>
      <c r="G32" s="38" t="n">
        <v>12072100</v>
      </c>
      <c r="H32" s="38" t="n">
        <v>549711</v>
      </c>
      <c r="I32" s="38" t="n">
        <v>591557</v>
      </c>
      <c r="J32" s="38" t="n">
        <v>0</v>
      </c>
      <c r="K32" s="38" t="n">
        <v>21140</v>
      </c>
      <c r="L32" s="38" t="n">
        <v>1162408</v>
      </c>
      <c r="M32" s="38" t="n">
        <v>0</v>
      </c>
      <c r="N32" s="38" t="n">
        <v>1162408</v>
      </c>
    </row>
    <row r="33" s="1" customFormat="true" ht="12.75" hidden="false" customHeight="false" outlineLevel="0" collapsed="false">
      <c r="A33" s="86" t="s">
        <v>42</v>
      </c>
      <c r="B33" s="38" t="n">
        <v>2</v>
      </c>
      <c r="C33" s="38" t="n">
        <v>0</v>
      </c>
      <c r="D33" s="38" t="n">
        <v>0</v>
      </c>
      <c r="E33" s="38" t="n">
        <v>79059137</v>
      </c>
      <c r="F33" s="38" t="n">
        <v>61915342</v>
      </c>
      <c r="G33" s="38" t="n">
        <v>140974479</v>
      </c>
      <c r="H33" s="38" t="n">
        <v>13766801</v>
      </c>
      <c r="I33" s="38" t="n">
        <v>3239197</v>
      </c>
      <c r="J33" s="38" t="n">
        <v>619456</v>
      </c>
      <c r="K33" s="38" t="n">
        <v>531860</v>
      </c>
      <c r="L33" s="38" t="n">
        <v>18157314</v>
      </c>
      <c r="M33" s="38" t="n">
        <v>198387185</v>
      </c>
      <c r="N33" s="38" t="n">
        <v>216544499</v>
      </c>
    </row>
    <row r="34" s="1" customFormat="true" ht="12.75" hidden="false" customHeight="false" outlineLevel="0" collapsed="false">
      <c r="A34" s="86" t="s">
        <v>43</v>
      </c>
      <c r="B34" s="38" t="n">
        <v>1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</row>
    <row r="35" s="1" customFormat="true" ht="12.75" hidden="false" customHeight="false" outlineLevel="0" collapsed="false">
      <c r="A35" s="86" t="s">
        <v>44</v>
      </c>
      <c r="B35" s="38" t="n">
        <v>3</v>
      </c>
      <c r="C35" s="38" t="n">
        <v>2</v>
      </c>
      <c r="D35" s="38" t="n">
        <v>1</v>
      </c>
      <c r="E35" s="38" t="n">
        <v>50253086</v>
      </c>
      <c r="F35" s="38" t="n">
        <v>0</v>
      </c>
      <c r="G35" s="38" t="n">
        <v>50253086</v>
      </c>
      <c r="H35" s="38" t="n">
        <v>22388065</v>
      </c>
      <c r="I35" s="38" t="n">
        <v>5536022</v>
      </c>
      <c r="J35" s="38" t="n">
        <v>10080480</v>
      </c>
      <c r="K35" s="38" t="n">
        <v>0</v>
      </c>
      <c r="L35" s="38" t="n">
        <v>38004567</v>
      </c>
      <c r="M35" s="38" t="n">
        <v>647068</v>
      </c>
      <c r="N35" s="38" t="n">
        <v>38651635</v>
      </c>
    </row>
    <row r="36" s="1" customFormat="true" ht="12.75" hidden="false" customHeight="false" outlineLevel="0" collapsed="false">
      <c r="A36" s="86" t="s">
        <v>45</v>
      </c>
      <c r="B36" s="38" t="n">
        <v>2</v>
      </c>
      <c r="C36" s="38" t="n">
        <v>0</v>
      </c>
      <c r="D36" s="38" t="n">
        <v>0</v>
      </c>
      <c r="E36" s="38" t="n">
        <v>15430396</v>
      </c>
      <c r="F36" s="38" t="n">
        <v>0</v>
      </c>
      <c r="G36" s="38" t="n">
        <v>15430396</v>
      </c>
      <c r="H36" s="38" t="n">
        <v>3747867</v>
      </c>
      <c r="I36" s="38" t="n">
        <v>1880066</v>
      </c>
      <c r="J36" s="38" t="n">
        <v>198403</v>
      </c>
      <c r="K36" s="38" t="n">
        <v>429130</v>
      </c>
      <c r="L36" s="38" t="n">
        <v>6255466</v>
      </c>
      <c r="M36" s="38" t="n">
        <v>0</v>
      </c>
      <c r="N36" s="38" t="n">
        <v>6255466</v>
      </c>
    </row>
    <row r="37" s="1" customFormat="true" ht="12.75" hidden="false" customHeight="false" outlineLevel="0" collapsed="false">
      <c r="A37" s="86" t="s">
        <v>46</v>
      </c>
      <c r="B37" s="38" t="n">
        <v>1</v>
      </c>
      <c r="C37" s="38" t="n">
        <v>0</v>
      </c>
      <c r="D37" s="38" t="n">
        <v>0</v>
      </c>
      <c r="E37" s="38" t="n">
        <v>0</v>
      </c>
      <c r="F37" s="38" t="n">
        <v>6500000</v>
      </c>
      <c r="G37" s="38" t="n">
        <v>6500000</v>
      </c>
      <c r="H37" s="38" t="n">
        <v>0</v>
      </c>
      <c r="I37" s="38" t="n">
        <v>0</v>
      </c>
      <c r="J37" s="38" t="n">
        <v>0</v>
      </c>
      <c r="K37" s="38" t="n">
        <v>26133</v>
      </c>
      <c r="L37" s="38" t="n">
        <v>26133</v>
      </c>
      <c r="M37" s="38" t="n">
        <v>0</v>
      </c>
      <c r="N37" s="38" t="n">
        <v>26133</v>
      </c>
    </row>
    <row r="38" s="1" customFormat="true" ht="12.75" hidden="false" customHeight="false" outlineLevel="0" collapsed="false">
      <c r="A38" s="86" t="s">
        <v>47</v>
      </c>
      <c r="B38" s="38" t="n">
        <v>3</v>
      </c>
      <c r="C38" s="38" t="n">
        <v>0</v>
      </c>
      <c r="D38" s="38" t="n">
        <v>0</v>
      </c>
      <c r="E38" s="38" t="n">
        <v>26553724</v>
      </c>
      <c r="F38" s="38" t="n">
        <v>276102340</v>
      </c>
      <c r="G38" s="38" t="n">
        <v>302656064</v>
      </c>
      <c r="H38" s="38" t="n">
        <v>15597920</v>
      </c>
      <c r="I38" s="38" t="n">
        <v>2531828</v>
      </c>
      <c r="J38" s="38" t="n">
        <v>925265</v>
      </c>
      <c r="K38" s="38" t="n">
        <v>6100352</v>
      </c>
      <c r="L38" s="38" t="n">
        <v>25155365</v>
      </c>
      <c r="M38" s="38" t="n">
        <v>328942743</v>
      </c>
      <c r="N38" s="38" t="n">
        <v>354098108</v>
      </c>
    </row>
    <row r="39" s="1" customFormat="true" ht="12.75" hidden="false" customHeight="false" outlineLevel="0" collapsed="false">
      <c r="A39" s="86" t="s">
        <v>48</v>
      </c>
      <c r="B39" s="38" t="n">
        <v>1</v>
      </c>
      <c r="C39" s="38" t="n">
        <v>2</v>
      </c>
      <c r="D39" s="38" t="n">
        <v>1</v>
      </c>
      <c r="E39" s="38" t="n">
        <v>25164306</v>
      </c>
      <c r="F39" s="38" t="n">
        <v>0</v>
      </c>
      <c r="G39" s="38" t="n">
        <v>25164306</v>
      </c>
      <c r="H39" s="38" t="n">
        <v>15919754</v>
      </c>
      <c r="I39" s="38" t="n">
        <v>694617</v>
      </c>
      <c r="J39" s="38" t="n">
        <v>4372500</v>
      </c>
      <c r="K39" s="38" t="n">
        <v>0</v>
      </c>
      <c r="L39" s="38" t="n">
        <v>20986871</v>
      </c>
      <c r="M39" s="38" t="n">
        <v>0</v>
      </c>
      <c r="N39" s="38" t="n">
        <v>20986871</v>
      </c>
    </row>
    <row r="40" s="1" customFormat="true" ht="12.75" hidden="false" customHeight="false" outlineLevel="0" collapsed="false">
      <c r="A40" s="86" t="s">
        <v>49</v>
      </c>
      <c r="B40" s="38" t="n">
        <v>2</v>
      </c>
      <c r="C40" s="38" t="n">
        <v>0</v>
      </c>
      <c r="D40" s="38" t="n">
        <v>0</v>
      </c>
      <c r="E40" s="38" t="n">
        <v>6628132</v>
      </c>
      <c r="F40" s="38" t="n">
        <v>0</v>
      </c>
      <c r="G40" s="38" t="n">
        <v>6628132</v>
      </c>
      <c r="H40" s="38" t="n">
        <v>611388</v>
      </c>
      <c r="I40" s="38" t="n">
        <v>697098</v>
      </c>
      <c r="J40" s="38" t="n">
        <v>0</v>
      </c>
      <c r="K40" s="38" t="n">
        <v>58730</v>
      </c>
      <c r="L40" s="38" t="n">
        <v>1367216</v>
      </c>
      <c r="M40" s="38" t="n">
        <v>0</v>
      </c>
      <c r="N40" s="38" t="n">
        <v>1367216</v>
      </c>
      <c r="P40" s="85"/>
    </row>
    <row r="41" s="1" customFormat="true" ht="12.75" hidden="false" customHeight="false" outlineLevel="0" collapsed="false">
      <c r="A41" s="86" t="s">
        <v>50</v>
      </c>
      <c r="B41" s="38" t="n">
        <v>3</v>
      </c>
      <c r="C41" s="38" t="n">
        <v>0</v>
      </c>
      <c r="D41" s="38" t="n">
        <v>0</v>
      </c>
      <c r="E41" s="38" t="n">
        <v>27677038</v>
      </c>
      <c r="F41" s="38" t="n">
        <v>6927545</v>
      </c>
      <c r="G41" s="38" t="n">
        <v>34604583</v>
      </c>
      <c r="H41" s="38" t="n">
        <v>3980764</v>
      </c>
      <c r="I41" s="38" t="n">
        <v>7892524</v>
      </c>
      <c r="J41" s="38" t="n">
        <v>1961535</v>
      </c>
      <c r="K41" s="38" t="n">
        <v>1053674</v>
      </c>
      <c r="L41" s="38" t="n">
        <v>14888497</v>
      </c>
      <c r="M41" s="38" t="n">
        <v>0</v>
      </c>
      <c r="N41" s="38" t="n">
        <v>14888497</v>
      </c>
    </row>
    <row r="42" s="1" customFormat="true" ht="12.75" hidden="false" customHeight="false" outlineLevel="0" collapsed="false">
      <c r="A42" s="86" t="s">
        <v>51</v>
      </c>
      <c r="B42" s="38" t="n">
        <v>2</v>
      </c>
      <c r="C42" s="38" t="n">
        <v>4</v>
      </c>
      <c r="D42" s="38" t="n">
        <v>0</v>
      </c>
      <c r="E42" s="38" t="n">
        <v>39322994</v>
      </c>
      <c r="F42" s="38" t="n">
        <v>0</v>
      </c>
      <c r="G42" s="38" t="n">
        <v>39322994</v>
      </c>
      <c r="H42" s="38" t="n">
        <v>10976838</v>
      </c>
      <c r="I42" s="38" t="n">
        <v>2279811</v>
      </c>
      <c r="J42" s="38" t="n">
        <v>6211539</v>
      </c>
      <c r="K42" s="38" t="n">
        <v>0</v>
      </c>
      <c r="L42" s="38" t="n">
        <v>19468188</v>
      </c>
      <c r="M42" s="38" t="n">
        <v>0</v>
      </c>
      <c r="N42" s="38" t="n">
        <v>19468188</v>
      </c>
      <c r="R42" s="85"/>
      <c r="S42" s="85"/>
      <c r="T42" s="85"/>
      <c r="U42" s="85"/>
    </row>
    <row r="43" s="85" customFormat="true" ht="15" hidden="false" customHeight="false" outlineLevel="0" collapsed="false">
      <c r="A43" s="86" t="s">
        <v>52</v>
      </c>
      <c r="B43" s="38" t="n">
        <v>13</v>
      </c>
      <c r="C43" s="38" t="n">
        <v>3</v>
      </c>
      <c r="D43" s="38" t="n">
        <v>0</v>
      </c>
      <c r="E43" s="38" t="n">
        <v>952619148</v>
      </c>
      <c r="F43" s="38" t="n">
        <v>2713581722</v>
      </c>
      <c r="G43" s="38" t="n">
        <v>3666200870</v>
      </c>
      <c r="H43" s="38" t="n">
        <v>106505671</v>
      </c>
      <c r="I43" s="38" t="n">
        <v>21957459</v>
      </c>
      <c r="J43" s="38" t="n">
        <v>85117934</v>
      </c>
      <c r="K43" s="38" t="n">
        <v>55197600</v>
      </c>
      <c r="L43" s="38" t="n">
        <v>268778664</v>
      </c>
      <c r="M43" s="38" t="n">
        <v>12104084</v>
      </c>
      <c r="N43" s="38" t="n">
        <v>280882748</v>
      </c>
      <c r="O43" s="1"/>
      <c r="P43" s="33"/>
      <c r="Q43" s="1"/>
      <c r="R43" s="1"/>
      <c r="S43" s="1"/>
      <c r="T43" s="1"/>
      <c r="U43" s="1"/>
    </row>
    <row r="44" s="1" customFormat="true" ht="12.75" hidden="false" customHeight="false" outlineLevel="0" collapsed="false">
      <c r="A44" s="86" t="s">
        <v>53</v>
      </c>
      <c r="B44" s="38" t="n">
        <v>6</v>
      </c>
      <c r="C44" s="38" t="n">
        <v>0</v>
      </c>
      <c r="D44" s="38" t="n">
        <v>0</v>
      </c>
      <c r="E44" s="38" t="n">
        <v>350938683</v>
      </c>
      <c r="F44" s="38" t="n">
        <v>0</v>
      </c>
      <c r="G44" s="38" t="n">
        <v>350938683</v>
      </c>
      <c r="H44" s="38" t="n">
        <v>19992194</v>
      </c>
      <c r="I44" s="38" t="n">
        <v>7337967</v>
      </c>
      <c r="J44" s="38" t="n">
        <v>1155285</v>
      </c>
      <c r="K44" s="38" t="n">
        <v>27967019</v>
      </c>
      <c r="L44" s="38" t="n">
        <v>56452465</v>
      </c>
      <c r="M44" s="38" t="n">
        <v>248328059</v>
      </c>
      <c r="N44" s="38" t="n">
        <v>304780524</v>
      </c>
    </row>
    <row r="45" s="1" customFormat="true" ht="15" hidden="false" customHeight="false" outlineLevel="0" collapsed="false">
      <c r="A45" s="86" t="s">
        <v>54</v>
      </c>
      <c r="B45" s="38" t="n">
        <v>4</v>
      </c>
      <c r="C45" s="38" t="n">
        <v>0</v>
      </c>
      <c r="D45" s="38" t="n">
        <v>0</v>
      </c>
      <c r="E45" s="38" t="n">
        <v>302730498</v>
      </c>
      <c r="F45" s="38" t="n">
        <v>0</v>
      </c>
      <c r="G45" s="38" t="n">
        <v>302730498</v>
      </c>
      <c r="H45" s="38" t="n">
        <v>4902126</v>
      </c>
      <c r="I45" s="38" t="n">
        <v>4642913</v>
      </c>
      <c r="J45" s="38" t="n">
        <v>134749</v>
      </c>
      <c r="K45" s="38" t="n">
        <v>367019</v>
      </c>
      <c r="L45" s="38" t="n">
        <v>10046807</v>
      </c>
      <c r="M45" s="38" t="n">
        <v>0</v>
      </c>
      <c r="N45" s="38" t="n">
        <v>10046807</v>
      </c>
      <c r="P45" s="33"/>
      <c r="Q45" s="33"/>
    </row>
    <row r="46" s="1" customFormat="true" ht="15" hidden="false" customHeight="false" outlineLevel="0" collapsed="false">
      <c r="A46" s="86" t="s">
        <v>55</v>
      </c>
      <c r="B46" s="38" t="n">
        <v>2</v>
      </c>
      <c r="C46" s="38" t="n">
        <v>0</v>
      </c>
      <c r="D46" s="38" t="n">
        <v>0</v>
      </c>
      <c r="E46" s="38" t="n">
        <v>48208185</v>
      </c>
      <c r="F46" s="38" t="n">
        <v>0</v>
      </c>
      <c r="G46" s="38" t="n">
        <v>48208185</v>
      </c>
      <c r="H46" s="38" t="n">
        <v>15090068</v>
      </c>
      <c r="I46" s="38" t="n">
        <v>2695054</v>
      </c>
      <c r="J46" s="38" t="n">
        <v>1020536</v>
      </c>
      <c r="K46" s="38" t="n">
        <v>27600000</v>
      </c>
      <c r="L46" s="38" t="n">
        <v>46405658</v>
      </c>
      <c r="M46" s="38" t="n">
        <v>248328059</v>
      </c>
      <c r="N46" s="38" t="n">
        <v>294733717</v>
      </c>
      <c r="O46" s="85"/>
      <c r="R46" s="33"/>
      <c r="S46" s="33"/>
      <c r="T46" s="33"/>
      <c r="U46" s="33"/>
    </row>
    <row r="47" s="33" customFormat="true" ht="15" hidden="false" customHeight="false" outlineLevel="0" collapsed="false">
      <c r="A47" s="81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1"/>
      <c r="P47" s="1"/>
      <c r="R47" s="1"/>
      <c r="S47" s="1"/>
      <c r="T47" s="1"/>
      <c r="U47" s="1"/>
    </row>
    <row r="48" s="1" customFormat="true" ht="15" hidden="false" customHeight="false" outlineLevel="0" collapsed="false">
      <c r="A48" s="87" t="s">
        <v>56</v>
      </c>
      <c r="B48" s="88" t="n">
        <v>2</v>
      </c>
      <c r="C48" s="88" t="n">
        <v>0</v>
      </c>
      <c r="D48" s="88" t="n">
        <v>0</v>
      </c>
      <c r="E48" s="88" t="n">
        <v>5525083</v>
      </c>
      <c r="F48" s="88" t="n">
        <v>0</v>
      </c>
      <c r="G48" s="88" t="n">
        <v>5525083</v>
      </c>
      <c r="H48" s="88" t="n">
        <v>757432</v>
      </c>
      <c r="I48" s="88" t="n">
        <v>219234</v>
      </c>
      <c r="J48" s="88" t="n">
        <v>0</v>
      </c>
      <c r="K48" s="88" t="n">
        <v>42097</v>
      </c>
      <c r="L48" s="88" t="n">
        <v>1018763</v>
      </c>
      <c r="M48" s="88" t="n">
        <v>0</v>
      </c>
      <c r="N48" s="88" t="n">
        <v>1018763</v>
      </c>
      <c r="R48" s="33"/>
      <c r="S48" s="33"/>
      <c r="T48" s="33"/>
      <c r="U48" s="33"/>
    </row>
    <row r="49" s="33" customFormat="true" ht="15" hidden="false" customHeight="false" outlineLevel="0" collapsed="false">
      <c r="A49" s="81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1"/>
      <c r="P49" s="1"/>
      <c r="Q49" s="1"/>
      <c r="R49" s="1"/>
      <c r="S49" s="1"/>
      <c r="T49" s="1"/>
      <c r="U49" s="1"/>
    </row>
    <row r="50" s="1" customFormat="true" ht="12.75" hidden="false" customHeight="false" outlineLevel="0" collapsed="false">
      <c r="A50" s="86" t="s">
        <v>57</v>
      </c>
      <c r="B50" s="38" t="n">
        <v>2</v>
      </c>
      <c r="C50" s="38" t="n">
        <v>0</v>
      </c>
      <c r="D50" s="38" t="n">
        <v>0</v>
      </c>
      <c r="E50" s="38" t="n">
        <v>5525083</v>
      </c>
      <c r="F50" s="38" t="n">
        <v>0</v>
      </c>
      <c r="G50" s="38" t="n">
        <v>5525083</v>
      </c>
      <c r="H50" s="38" t="n">
        <v>757432</v>
      </c>
      <c r="I50" s="38" t="n">
        <v>219234</v>
      </c>
      <c r="J50" s="38" t="n">
        <v>0</v>
      </c>
      <c r="K50" s="38" t="n">
        <v>42097</v>
      </c>
      <c r="L50" s="38" t="n">
        <v>1018763</v>
      </c>
      <c r="M50" s="38" t="n">
        <v>0</v>
      </c>
      <c r="N50" s="38" t="n">
        <v>1018763</v>
      </c>
      <c r="Q50" s="85"/>
    </row>
    <row r="51" s="1" customFormat="true" ht="12.75" hidden="false" customHeight="false" outlineLevel="0" collapsed="false">
      <c r="A51" s="81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R51" s="85"/>
      <c r="S51" s="85"/>
      <c r="T51" s="85"/>
      <c r="U51" s="85"/>
    </row>
    <row r="52" s="85" customFormat="true" ht="12.75" hidden="false" customHeight="false" outlineLevel="0" collapsed="false">
      <c r="A52" s="87" t="s">
        <v>58</v>
      </c>
      <c r="B52" s="88" t="n">
        <v>8</v>
      </c>
      <c r="C52" s="88" t="n">
        <v>2</v>
      </c>
      <c r="D52" s="88" t="n">
        <v>0</v>
      </c>
      <c r="E52" s="88" t="n">
        <v>55519152</v>
      </c>
      <c r="F52" s="88" t="n">
        <v>0</v>
      </c>
      <c r="G52" s="88" t="n">
        <v>55519152</v>
      </c>
      <c r="H52" s="88" t="n">
        <v>24427699</v>
      </c>
      <c r="I52" s="88" t="n">
        <v>9438702</v>
      </c>
      <c r="J52" s="88" t="n">
        <v>805973</v>
      </c>
      <c r="K52" s="88" t="n">
        <v>296569</v>
      </c>
      <c r="L52" s="88" t="n">
        <v>34968943</v>
      </c>
      <c r="M52" s="88" t="n">
        <v>432008</v>
      </c>
      <c r="N52" s="88" t="n">
        <v>35400951</v>
      </c>
      <c r="O52" s="1"/>
      <c r="Q52" s="1"/>
      <c r="R52" s="1"/>
      <c r="S52" s="1"/>
      <c r="T52" s="1"/>
      <c r="U52" s="1"/>
    </row>
    <row r="53" s="1" customFormat="true" ht="1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33"/>
    </row>
    <row r="54" s="1" customFormat="true" ht="12.75" hidden="false" customHeight="false" outlineLevel="0" collapsed="false">
      <c r="A54" s="86" t="s">
        <v>59</v>
      </c>
      <c r="B54" s="38" t="n">
        <v>2</v>
      </c>
      <c r="C54" s="38" t="n">
        <v>0</v>
      </c>
      <c r="D54" s="38" t="n">
        <v>0</v>
      </c>
      <c r="E54" s="38" t="n">
        <v>11722061</v>
      </c>
      <c r="F54" s="38" t="n">
        <v>0</v>
      </c>
      <c r="G54" s="38" t="n">
        <v>11722061</v>
      </c>
      <c r="H54" s="38" t="n">
        <v>1855658</v>
      </c>
      <c r="I54" s="38" t="n">
        <v>255716</v>
      </c>
      <c r="J54" s="38" t="n">
        <v>2120</v>
      </c>
      <c r="K54" s="38" t="n">
        <v>129998</v>
      </c>
      <c r="L54" s="38" t="n">
        <v>2243492</v>
      </c>
      <c r="M54" s="38" t="n">
        <v>0</v>
      </c>
      <c r="N54" s="38" t="n">
        <v>2243492</v>
      </c>
    </row>
    <row r="55" s="1" customFormat="true" ht="15" hidden="false" customHeight="false" outlineLevel="0" collapsed="false">
      <c r="A55" s="86" t="s">
        <v>60</v>
      </c>
      <c r="B55" s="38" t="n">
        <v>1</v>
      </c>
      <c r="C55" s="38" t="n">
        <v>0</v>
      </c>
      <c r="D55" s="38" t="n">
        <v>0</v>
      </c>
      <c r="E55" s="38" t="n">
        <v>3962249</v>
      </c>
      <c r="F55" s="38" t="n">
        <v>0</v>
      </c>
      <c r="G55" s="38" t="n">
        <v>3962249</v>
      </c>
      <c r="H55" s="38" t="n">
        <v>1189157</v>
      </c>
      <c r="I55" s="38" t="n">
        <v>146763</v>
      </c>
      <c r="J55" s="38" t="n">
        <v>353</v>
      </c>
      <c r="K55" s="38" t="n">
        <v>63594</v>
      </c>
      <c r="L55" s="38" t="n">
        <v>1399867</v>
      </c>
      <c r="M55" s="38" t="n">
        <v>0</v>
      </c>
      <c r="N55" s="38" t="n">
        <v>1399867</v>
      </c>
      <c r="O55" s="33"/>
      <c r="Q55" s="85"/>
    </row>
    <row r="56" s="1" customFormat="true" ht="15" hidden="false" customHeight="false" outlineLevel="0" collapsed="false">
      <c r="A56" s="1" t="s">
        <v>61</v>
      </c>
      <c r="B56" s="38" t="n">
        <v>1</v>
      </c>
      <c r="C56" s="38" t="n">
        <v>0</v>
      </c>
      <c r="D56" s="38" t="n">
        <v>0</v>
      </c>
      <c r="E56" s="38" t="n">
        <v>780421</v>
      </c>
      <c r="F56" s="38" t="n">
        <v>0</v>
      </c>
      <c r="G56" s="38" t="n">
        <v>780421</v>
      </c>
      <c r="H56" s="38" t="n">
        <v>0</v>
      </c>
      <c r="I56" s="38" t="n">
        <v>69959</v>
      </c>
      <c r="J56" s="38" t="n">
        <v>0</v>
      </c>
      <c r="K56" s="38" t="n">
        <v>0</v>
      </c>
      <c r="L56" s="38" t="n">
        <v>69959</v>
      </c>
      <c r="M56" s="38" t="n">
        <v>0</v>
      </c>
      <c r="N56" s="38" t="n">
        <v>69959</v>
      </c>
      <c r="O56" s="33"/>
      <c r="Q56" s="85"/>
      <c r="T56" s="85"/>
      <c r="U56" s="85"/>
    </row>
    <row r="57" s="1" customFormat="true" ht="15" hidden="false" customHeight="false" outlineLevel="0" collapsed="false">
      <c r="A57" s="86" t="s">
        <v>62</v>
      </c>
      <c r="B57" s="38" t="n">
        <v>1</v>
      </c>
      <c r="C57" s="38" t="n">
        <v>2</v>
      </c>
      <c r="D57" s="38" t="n">
        <v>0</v>
      </c>
      <c r="E57" s="38" t="n">
        <v>15417988</v>
      </c>
      <c r="F57" s="38" t="n">
        <v>0</v>
      </c>
      <c r="G57" s="38" t="n">
        <v>15417988</v>
      </c>
      <c r="H57" s="38" t="n">
        <v>7144166</v>
      </c>
      <c r="I57" s="38" t="n">
        <v>1024818</v>
      </c>
      <c r="J57" s="38" t="n">
        <v>153000</v>
      </c>
      <c r="K57" s="38" t="n">
        <v>0</v>
      </c>
      <c r="L57" s="38" t="n">
        <v>8321984</v>
      </c>
      <c r="M57" s="38" t="n">
        <v>0</v>
      </c>
      <c r="N57" s="38" t="n">
        <v>8321984</v>
      </c>
      <c r="O57" s="33"/>
      <c r="Q57" s="85"/>
      <c r="T57" s="85"/>
      <c r="U57" s="85"/>
    </row>
    <row r="58" s="85" customFormat="true" ht="15" hidden="false" customHeight="false" outlineLevel="0" collapsed="false">
      <c r="A58" s="86" t="s">
        <v>63</v>
      </c>
      <c r="B58" s="38" t="n">
        <v>2</v>
      </c>
      <c r="C58" s="38" t="n">
        <v>0</v>
      </c>
      <c r="D58" s="38" t="n">
        <v>0</v>
      </c>
      <c r="E58" s="38" t="n">
        <v>9811875</v>
      </c>
      <c r="F58" s="38" t="n">
        <v>0</v>
      </c>
      <c r="G58" s="38" t="n">
        <v>9811875</v>
      </c>
      <c r="H58" s="38" t="n">
        <v>2413555</v>
      </c>
      <c r="I58" s="38" t="n">
        <v>914986</v>
      </c>
      <c r="J58" s="38" t="n">
        <v>26000</v>
      </c>
      <c r="K58" s="38" t="n">
        <v>102977</v>
      </c>
      <c r="L58" s="38" t="n">
        <v>3457518</v>
      </c>
      <c r="M58" s="38" t="n">
        <v>0</v>
      </c>
      <c r="N58" s="38" t="n">
        <v>3457518</v>
      </c>
      <c r="O58" s="33"/>
      <c r="P58" s="1"/>
      <c r="R58" s="1"/>
      <c r="S58" s="1"/>
      <c r="T58" s="1"/>
      <c r="U58" s="1"/>
    </row>
    <row r="59" s="1" customFormat="true" ht="15" hidden="false" customHeight="false" outlineLevel="0" collapsed="false">
      <c r="A59" s="86" t="s">
        <v>64</v>
      </c>
      <c r="B59" s="38" t="n">
        <v>1</v>
      </c>
      <c r="C59" s="38" t="n">
        <v>0</v>
      </c>
      <c r="D59" s="38" t="n">
        <v>0</v>
      </c>
      <c r="E59" s="38" t="n">
        <v>13824558</v>
      </c>
      <c r="F59" s="38" t="n">
        <v>0</v>
      </c>
      <c r="G59" s="38" t="n">
        <v>13824558</v>
      </c>
      <c r="H59" s="38" t="n">
        <v>11825163</v>
      </c>
      <c r="I59" s="38" t="n">
        <v>7026460</v>
      </c>
      <c r="J59" s="38" t="n">
        <v>624500</v>
      </c>
      <c r="K59" s="38" t="n">
        <v>0</v>
      </c>
      <c r="L59" s="38" t="n">
        <v>19476123</v>
      </c>
      <c r="M59" s="38" t="n">
        <v>432008</v>
      </c>
      <c r="N59" s="38" t="n">
        <v>19908131</v>
      </c>
      <c r="R59" s="85"/>
      <c r="S59" s="85"/>
      <c r="T59" s="33"/>
      <c r="U59" s="33"/>
    </row>
    <row r="60" s="33" customFormat="true" ht="15" hidden="false" customHeight="false" outlineLevel="0" collapsed="false">
      <c r="A60" s="86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1"/>
      <c r="P60" s="1"/>
      <c r="R60" s="1"/>
      <c r="S60" s="1"/>
      <c r="T60" s="1"/>
      <c r="U60" s="1"/>
    </row>
    <row r="61" s="33" customFormat="true" ht="15.75" hidden="false" customHeight="false" outlineLevel="0" collapsed="false">
      <c r="A61" s="31" t="s">
        <v>65</v>
      </c>
      <c r="B61" s="80" t="n">
        <v>13</v>
      </c>
      <c r="C61" s="80" t="n">
        <v>3</v>
      </c>
      <c r="D61" s="80" t="n">
        <v>1</v>
      </c>
      <c r="E61" s="80" t="n">
        <v>404410520</v>
      </c>
      <c r="F61" s="80" t="n">
        <v>11000000</v>
      </c>
      <c r="G61" s="80" t="n">
        <v>415410520</v>
      </c>
      <c r="H61" s="80" t="n">
        <v>90388209</v>
      </c>
      <c r="I61" s="80" t="n">
        <v>25468289</v>
      </c>
      <c r="J61" s="80" t="n">
        <v>293175708</v>
      </c>
      <c r="K61" s="80" t="n">
        <v>2153544</v>
      </c>
      <c r="L61" s="80" t="n">
        <v>411185750</v>
      </c>
      <c r="M61" s="80" t="n">
        <v>37352448</v>
      </c>
      <c r="N61" s="80" t="n">
        <v>448538198</v>
      </c>
    </row>
    <row r="62" s="1" customFormat="true" ht="12.75" hidden="false" customHeight="false" outlineLevel="0" collapsed="false">
      <c r="A62" s="90"/>
      <c r="B62" s="90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</row>
    <row r="63" s="1" customFormat="true" ht="15" hidden="false" customHeight="false" outlineLevel="0" collapsed="false">
      <c r="A63" s="87" t="s">
        <v>66</v>
      </c>
      <c r="B63" s="88" t="n">
        <v>5</v>
      </c>
      <c r="C63" s="88" t="n">
        <v>0</v>
      </c>
      <c r="D63" s="88" t="n">
        <v>0</v>
      </c>
      <c r="E63" s="88" t="n">
        <v>89170084</v>
      </c>
      <c r="F63" s="88" t="n">
        <v>11000000</v>
      </c>
      <c r="G63" s="88" t="n">
        <v>100170084</v>
      </c>
      <c r="H63" s="88" t="n">
        <v>12810087</v>
      </c>
      <c r="I63" s="88" t="n">
        <v>2044346</v>
      </c>
      <c r="J63" s="88" t="n">
        <v>285851818</v>
      </c>
      <c r="K63" s="88" t="n">
        <v>215363</v>
      </c>
      <c r="L63" s="88" t="n">
        <v>300921614</v>
      </c>
      <c r="M63" s="88" t="n">
        <v>35978913</v>
      </c>
      <c r="N63" s="88" t="n">
        <v>336900527</v>
      </c>
      <c r="T63" s="33"/>
      <c r="U63" s="33"/>
    </row>
    <row r="64" s="33" customFormat="true" ht="15" hidden="false" customHeight="false" outlineLevel="0" collapsed="false">
      <c r="A64" s="86"/>
      <c r="B64" s="82"/>
      <c r="C64" s="82"/>
      <c r="D64" s="82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1"/>
      <c r="P64" s="1"/>
      <c r="R64" s="1"/>
      <c r="S64" s="1"/>
      <c r="T64" s="1"/>
      <c r="U64" s="1"/>
    </row>
    <row r="65" s="1" customFormat="true" ht="15" hidden="false" customHeight="false" outlineLevel="0" collapsed="false">
      <c r="A65" s="86" t="s">
        <v>67</v>
      </c>
      <c r="B65" s="38" t="n">
        <v>5</v>
      </c>
      <c r="C65" s="38" t="n">
        <v>0</v>
      </c>
      <c r="D65" s="38" t="n">
        <v>0</v>
      </c>
      <c r="E65" s="38" t="n">
        <v>89170084</v>
      </c>
      <c r="F65" s="38" t="n">
        <v>11000000</v>
      </c>
      <c r="G65" s="38" t="n">
        <v>100170084</v>
      </c>
      <c r="H65" s="38" t="n">
        <v>12810087</v>
      </c>
      <c r="I65" s="38" t="n">
        <v>2044346</v>
      </c>
      <c r="J65" s="38" t="n">
        <v>285851818</v>
      </c>
      <c r="K65" s="38" t="n">
        <v>215363</v>
      </c>
      <c r="L65" s="38" t="n">
        <v>300921614</v>
      </c>
      <c r="M65" s="38" t="n">
        <v>35978913</v>
      </c>
      <c r="N65" s="38" t="n">
        <v>336900527</v>
      </c>
      <c r="P65" s="33"/>
      <c r="R65" s="33"/>
      <c r="S65" s="33"/>
    </row>
    <row r="66" s="1" customFormat="true" ht="12.75" hidden="false" customHeight="false" outlineLevel="0" collapsed="false">
      <c r="A66" s="86" t="s">
        <v>68</v>
      </c>
      <c r="B66" s="38" t="n">
        <v>1</v>
      </c>
      <c r="C66" s="38" t="n">
        <v>0</v>
      </c>
      <c r="D66" s="38" t="n">
        <v>0</v>
      </c>
      <c r="E66" s="38" t="n">
        <v>33583986</v>
      </c>
      <c r="F66" s="38" t="n">
        <v>11000000</v>
      </c>
      <c r="G66" s="38" t="n">
        <v>44583986</v>
      </c>
      <c r="H66" s="38" t="n">
        <v>0</v>
      </c>
      <c r="I66" s="38" t="n">
        <v>0</v>
      </c>
      <c r="J66" s="38" t="n">
        <v>0</v>
      </c>
      <c r="K66" s="38" t="n">
        <v>0</v>
      </c>
      <c r="L66" s="38" t="n">
        <v>0</v>
      </c>
      <c r="M66" s="38" t="n">
        <v>0</v>
      </c>
      <c r="N66" s="38" t="n">
        <v>0</v>
      </c>
      <c r="T66" s="85"/>
      <c r="U66" s="85"/>
    </row>
    <row r="67" s="85" customFormat="true" ht="12.75" hidden="false" customHeight="false" outlineLevel="0" collapsed="false">
      <c r="A67" s="86" t="s">
        <v>69</v>
      </c>
      <c r="B67" s="38" t="n">
        <v>1</v>
      </c>
      <c r="C67" s="38" t="n">
        <v>0</v>
      </c>
      <c r="D67" s="38" t="n">
        <v>0</v>
      </c>
      <c r="E67" s="38" t="n">
        <v>18464834</v>
      </c>
      <c r="F67" s="38" t="n">
        <v>0</v>
      </c>
      <c r="G67" s="38" t="n">
        <v>18464834</v>
      </c>
      <c r="H67" s="38" t="n">
        <v>2895580</v>
      </c>
      <c r="I67" s="38" t="n">
        <v>512197</v>
      </c>
      <c r="J67" s="38" t="n">
        <v>165700</v>
      </c>
      <c r="K67" s="38" t="n">
        <v>32913</v>
      </c>
      <c r="L67" s="38" t="n">
        <v>3606390</v>
      </c>
      <c r="M67" s="38" t="n">
        <v>354070</v>
      </c>
      <c r="N67" s="38" t="n">
        <v>3960460</v>
      </c>
      <c r="O67" s="1"/>
      <c r="P67" s="1"/>
      <c r="R67" s="1"/>
      <c r="S67" s="1"/>
      <c r="T67" s="1"/>
      <c r="U67" s="1"/>
    </row>
    <row r="68" s="85" customFormat="true" ht="12.75" hidden="false" customHeight="false" outlineLevel="0" collapsed="false">
      <c r="A68" s="86" t="s">
        <v>70</v>
      </c>
      <c r="B68" s="38" t="n">
        <v>2</v>
      </c>
      <c r="C68" s="38" t="n">
        <v>0</v>
      </c>
      <c r="D68" s="38" t="n">
        <v>0</v>
      </c>
      <c r="E68" s="38" t="n">
        <v>34273676</v>
      </c>
      <c r="F68" s="38" t="n">
        <v>0</v>
      </c>
      <c r="G68" s="38" t="n">
        <v>34273676</v>
      </c>
      <c r="H68" s="38" t="n">
        <v>9914507</v>
      </c>
      <c r="I68" s="38" t="n">
        <v>1296364</v>
      </c>
      <c r="J68" s="38" t="n">
        <v>285686118</v>
      </c>
      <c r="K68" s="38" t="n">
        <v>182450</v>
      </c>
      <c r="L68" s="38" t="n">
        <v>297079439</v>
      </c>
      <c r="M68" s="38" t="n">
        <v>35624843</v>
      </c>
      <c r="N68" s="38" t="n">
        <v>332704282</v>
      </c>
      <c r="O68" s="1"/>
      <c r="P68" s="1"/>
      <c r="R68" s="1"/>
      <c r="S68" s="1"/>
      <c r="T68" s="1"/>
      <c r="U68" s="1"/>
    </row>
    <row r="69" s="1" customFormat="true" ht="12.75" hidden="false" customHeight="false" outlineLevel="0" collapsed="false">
      <c r="A69" s="86" t="s">
        <v>71</v>
      </c>
      <c r="B69" s="38" t="n">
        <v>1</v>
      </c>
      <c r="C69" s="38" t="n">
        <v>0</v>
      </c>
      <c r="D69" s="38" t="n">
        <v>0</v>
      </c>
      <c r="E69" s="38" t="n">
        <v>2847588</v>
      </c>
      <c r="F69" s="38" t="n">
        <v>0</v>
      </c>
      <c r="G69" s="38" t="n">
        <v>2847588</v>
      </c>
      <c r="H69" s="38" t="n">
        <v>0</v>
      </c>
      <c r="I69" s="38" t="n">
        <v>235785</v>
      </c>
      <c r="J69" s="38" t="n">
        <v>0</v>
      </c>
      <c r="K69" s="38" t="n">
        <v>0</v>
      </c>
      <c r="L69" s="38" t="n">
        <v>235785</v>
      </c>
      <c r="M69" s="38" t="n">
        <v>0</v>
      </c>
      <c r="N69" s="38" t="n">
        <v>235785</v>
      </c>
      <c r="O69" s="85"/>
      <c r="P69" s="85"/>
      <c r="R69" s="85"/>
      <c r="S69" s="85"/>
    </row>
    <row r="70" s="1" customFormat="true" ht="12.75" hidden="false" customHeight="fals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</row>
    <row r="71" s="1" customFormat="true" ht="15" hidden="false" customHeight="false" outlineLevel="0" collapsed="false">
      <c r="A71" s="88" t="s">
        <v>72</v>
      </c>
      <c r="B71" s="88" t="n">
        <v>8</v>
      </c>
      <c r="C71" s="88" t="n">
        <v>3</v>
      </c>
      <c r="D71" s="88" t="n">
        <v>1</v>
      </c>
      <c r="E71" s="88" t="n">
        <v>315240436</v>
      </c>
      <c r="F71" s="88" t="n">
        <v>0</v>
      </c>
      <c r="G71" s="88" t="n">
        <v>315240436</v>
      </c>
      <c r="H71" s="88" t="n">
        <v>77578122</v>
      </c>
      <c r="I71" s="88" t="n">
        <v>23423943</v>
      </c>
      <c r="J71" s="88" t="n">
        <v>7323890</v>
      </c>
      <c r="K71" s="88" t="n">
        <v>1938181</v>
      </c>
      <c r="L71" s="88" t="n">
        <v>110264136</v>
      </c>
      <c r="M71" s="88" t="n">
        <v>1373535</v>
      </c>
      <c r="N71" s="88" t="n">
        <v>111637671</v>
      </c>
      <c r="O71" s="33"/>
    </row>
    <row r="72" s="1" customFormat="true" ht="12.75" hidden="false" customHeight="fals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</row>
    <row r="73" s="1" customFormat="true" ht="12.75" hidden="false" customHeight="false" outlineLevel="0" collapsed="false">
      <c r="A73" s="86" t="s">
        <v>73</v>
      </c>
      <c r="B73" s="38" t="n">
        <v>1</v>
      </c>
      <c r="C73" s="38" t="n">
        <v>1</v>
      </c>
      <c r="D73" s="38" t="n">
        <v>0</v>
      </c>
      <c r="E73" s="38" t="n">
        <v>64404064</v>
      </c>
      <c r="F73" s="38" t="n">
        <v>0</v>
      </c>
      <c r="G73" s="38" t="n">
        <v>64404064</v>
      </c>
      <c r="H73" s="38" t="n">
        <v>25813403</v>
      </c>
      <c r="I73" s="38" t="n">
        <v>8132142</v>
      </c>
      <c r="J73" s="38" t="n">
        <v>1656400</v>
      </c>
      <c r="K73" s="38" t="n">
        <v>684254</v>
      </c>
      <c r="L73" s="38" t="n">
        <v>36286199</v>
      </c>
      <c r="M73" s="38" t="n">
        <v>0</v>
      </c>
      <c r="N73" s="38" t="n">
        <v>36286199</v>
      </c>
      <c r="T73" s="85"/>
      <c r="U73" s="85"/>
    </row>
    <row r="74" s="85" customFormat="true" ht="12.75" hidden="false" customHeight="false" outlineLevel="0" collapsed="false">
      <c r="A74" s="86" t="s">
        <v>74</v>
      </c>
      <c r="B74" s="38" t="n">
        <v>7</v>
      </c>
      <c r="C74" s="38" t="n">
        <v>2</v>
      </c>
      <c r="D74" s="38" t="n">
        <v>1</v>
      </c>
      <c r="E74" s="38" t="n">
        <v>250836372</v>
      </c>
      <c r="F74" s="38" t="n">
        <v>0</v>
      </c>
      <c r="G74" s="38" t="n">
        <v>250836372</v>
      </c>
      <c r="H74" s="38" t="n">
        <v>51764719</v>
      </c>
      <c r="I74" s="38" t="n">
        <v>15291801</v>
      </c>
      <c r="J74" s="38" t="n">
        <v>5667490</v>
      </c>
      <c r="K74" s="38" t="n">
        <v>1253927</v>
      </c>
      <c r="L74" s="38" t="n">
        <v>73977937</v>
      </c>
      <c r="M74" s="38" t="n">
        <v>1373535</v>
      </c>
      <c r="N74" s="38" t="n">
        <v>75351472</v>
      </c>
      <c r="O74" s="1"/>
      <c r="P74" s="1"/>
      <c r="R74" s="1"/>
      <c r="S74" s="1"/>
      <c r="T74" s="1"/>
      <c r="U74" s="1"/>
    </row>
    <row r="75" s="1" customFormat="true" ht="15" hidden="false" customHeight="false" outlineLevel="0" collapsed="false">
      <c r="A75" s="86" t="s">
        <v>75</v>
      </c>
      <c r="B75" s="38" t="n">
        <v>2</v>
      </c>
      <c r="C75" s="38" t="n">
        <v>0</v>
      </c>
      <c r="D75" s="38" t="n">
        <v>0</v>
      </c>
      <c r="E75" s="38" t="n">
        <v>33113021</v>
      </c>
      <c r="F75" s="38" t="n">
        <v>0</v>
      </c>
      <c r="G75" s="38" t="n">
        <v>33113021</v>
      </c>
      <c r="H75" s="38" t="n">
        <v>10823710</v>
      </c>
      <c r="I75" s="38" t="n">
        <v>3047931</v>
      </c>
      <c r="J75" s="38" t="n">
        <v>159000</v>
      </c>
      <c r="K75" s="38" t="n">
        <v>557463</v>
      </c>
      <c r="L75" s="38" t="n">
        <v>14588104</v>
      </c>
      <c r="M75" s="38" t="n">
        <v>0</v>
      </c>
      <c r="N75" s="38" t="n">
        <v>14588104</v>
      </c>
      <c r="O75" s="33"/>
      <c r="P75" s="85"/>
      <c r="R75" s="85"/>
      <c r="S75" s="85"/>
    </row>
    <row r="76" s="1" customFormat="true" ht="15" hidden="false" customHeight="false" outlineLevel="0" collapsed="false">
      <c r="A76" s="86" t="s">
        <v>76</v>
      </c>
      <c r="B76" s="38" t="n">
        <v>2</v>
      </c>
      <c r="C76" s="38" t="n">
        <v>2</v>
      </c>
      <c r="D76" s="38" t="n">
        <v>1</v>
      </c>
      <c r="E76" s="38" t="n">
        <v>64581797</v>
      </c>
      <c r="F76" s="38" t="n">
        <v>0</v>
      </c>
      <c r="G76" s="38" t="n">
        <v>64581797</v>
      </c>
      <c r="H76" s="38" t="n">
        <v>16923473</v>
      </c>
      <c r="I76" s="38" t="n">
        <v>1212851</v>
      </c>
      <c r="J76" s="38" t="n">
        <v>4340000</v>
      </c>
      <c r="K76" s="38" t="n">
        <v>59992</v>
      </c>
      <c r="L76" s="38" t="n">
        <v>22536316</v>
      </c>
      <c r="M76" s="38" t="n">
        <v>1105724</v>
      </c>
      <c r="N76" s="38" t="n">
        <v>23642040</v>
      </c>
      <c r="O76" s="33"/>
    </row>
    <row r="77" s="1" customFormat="true" ht="12.75" hidden="false" customHeight="false" outlineLevel="0" collapsed="false">
      <c r="A77" s="86" t="s">
        <v>77</v>
      </c>
      <c r="B77" s="38" t="n">
        <v>3</v>
      </c>
      <c r="C77" s="38" t="n">
        <v>0</v>
      </c>
      <c r="D77" s="38" t="n">
        <v>0</v>
      </c>
      <c r="E77" s="38" t="n">
        <v>153141554</v>
      </c>
      <c r="F77" s="38" t="n">
        <v>0</v>
      </c>
      <c r="G77" s="38" t="n">
        <v>153141554</v>
      </c>
      <c r="H77" s="38" t="n">
        <v>24017536</v>
      </c>
      <c r="I77" s="38" t="n">
        <v>11031019</v>
      </c>
      <c r="J77" s="38" t="n">
        <v>1168490</v>
      </c>
      <c r="K77" s="38" t="n">
        <v>636472</v>
      </c>
      <c r="L77" s="38" t="n">
        <v>36853517</v>
      </c>
      <c r="M77" s="38" t="n">
        <v>267811</v>
      </c>
      <c r="N77" s="38" t="n">
        <v>37121328</v>
      </c>
    </row>
    <row r="78" s="1" customFormat="true" ht="12.75" hidden="false" customHeight="false" outlineLevel="0" collapsed="false">
      <c r="A78" s="86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</row>
    <row r="79" s="33" customFormat="true" ht="15.75" hidden="false" customHeight="false" outlineLevel="0" collapsed="false">
      <c r="A79" s="31" t="s">
        <v>78</v>
      </c>
      <c r="B79" s="80" t="n">
        <v>1</v>
      </c>
      <c r="C79" s="80" t="n">
        <v>1</v>
      </c>
      <c r="D79" s="80" t="n">
        <v>0</v>
      </c>
      <c r="E79" s="80" t="n">
        <v>687715</v>
      </c>
      <c r="F79" s="80" t="n">
        <v>0</v>
      </c>
      <c r="G79" s="80" t="n">
        <v>687715</v>
      </c>
      <c r="H79" s="80" t="n">
        <v>5370831</v>
      </c>
      <c r="I79" s="80" t="n">
        <v>798827</v>
      </c>
      <c r="J79" s="80" t="n">
        <v>1900</v>
      </c>
      <c r="K79" s="80" t="n">
        <v>0</v>
      </c>
      <c r="L79" s="80" t="n">
        <v>6171558</v>
      </c>
      <c r="M79" s="80" t="n">
        <v>0</v>
      </c>
      <c r="N79" s="80" t="n">
        <v>6171558</v>
      </c>
    </row>
    <row r="80" s="1" customFormat="true" ht="12.75" hidden="false" customHeight="false" outlineLevel="0" collapsed="false">
      <c r="A80" s="90"/>
      <c r="B80" s="90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T80" s="85"/>
      <c r="U80" s="85"/>
    </row>
    <row r="81" s="85" customFormat="true" ht="12.75" hidden="false" customHeight="false" outlineLevel="0" collapsed="false">
      <c r="A81" s="87" t="s">
        <v>79</v>
      </c>
      <c r="B81" s="88" t="n">
        <v>1</v>
      </c>
      <c r="C81" s="88" t="n">
        <v>1</v>
      </c>
      <c r="D81" s="88" t="n">
        <v>0</v>
      </c>
      <c r="E81" s="88" t="n">
        <v>687715</v>
      </c>
      <c r="F81" s="88" t="n">
        <v>0</v>
      </c>
      <c r="G81" s="88" t="n">
        <v>687715</v>
      </c>
      <c r="H81" s="88" t="n">
        <v>5370831</v>
      </c>
      <c r="I81" s="88" t="n">
        <v>798827</v>
      </c>
      <c r="J81" s="88" t="n">
        <v>1900</v>
      </c>
      <c r="K81" s="88" t="n">
        <v>0</v>
      </c>
      <c r="L81" s="88" t="n">
        <v>6171558</v>
      </c>
      <c r="M81" s="88" t="n">
        <v>0</v>
      </c>
      <c r="N81" s="88" t="n">
        <v>6171558</v>
      </c>
      <c r="O81" s="1"/>
      <c r="P81" s="1"/>
      <c r="R81" s="1"/>
      <c r="S81" s="1"/>
      <c r="T81" s="1"/>
      <c r="U81" s="1"/>
    </row>
    <row r="82" s="1" customFormat="true" ht="12.75" hidden="false" customHeight="false" outlineLevel="0" collapsed="false">
      <c r="A82" s="86"/>
      <c r="B82" s="82"/>
      <c r="C82" s="82"/>
      <c r="D82" s="82"/>
      <c r="E82" s="38"/>
      <c r="F82" s="38"/>
      <c r="G82" s="38"/>
      <c r="H82" s="38"/>
      <c r="I82" s="38"/>
      <c r="J82" s="38"/>
      <c r="K82" s="38"/>
      <c r="L82" s="38"/>
      <c r="M82" s="38"/>
      <c r="N82" s="38"/>
      <c r="P82" s="85"/>
      <c r="R82" s="85"/>
      <c r="S82" s="85"/>
    </row>
    <row r="83" s="1" customFormat="true" ht="12.75" hidden="false" customHeight="false" outlineLevel="0" collapsed="false">
      <c r="A83" s="86" t="s">
        <v>80</v>
      </c>
      <c r="B83" s="38" t="n">
        <v>1</v>
      </c>
      <c r="C83" s="38" t="n">
        <v>1</v>
      </c>
      <c r="D83" s="38" t="n">
        <v>0</v>
      </c>
      <c r="E83" s="38" t="n">
        <v>687715</v>
      </c>
      <c r="F83" s="38" t="n">
        <v>0</v>
      </c>
      <c r="G83" s="38" t="n">
        <v>687715</v>
      </c>
      <c r="H83" s="38" t="n">
        <v>5370831</v>
      </c>
      <c r="I83" s="38" t="n">
        <v>798827</v>
      </c>
      <c r="J83" s="38" t="n">
        <v>1900</v>
      </c>
      <c r="K83" s="38" t="n">
        <v>0</v>
      </c>
      <c r="L83" s="38" t="n">
        <v>6171558</v>
      </c>
      <c r="M83" s="38" t="n">
        <v>0</v>
      </c>
      <c r="N83" s="38" t="n">
        <v>6171558</v>
      </c>
    </row>
    <row r="84" s="1" customFormat="true" ht="12.75" hidden="false" customHeight="false" outlineLevel="0" collapsed="false">
      <c r="A84" s="86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</row>
    <row r="85" s="33" customFormat="true" ht="15.75" hidden="false" customHeight="false" outlineLevel="0" collapsed="false">
      <c r="A85" s="31" t="s">
        <v>81</v>
      </c>
      <c r="B85" s="80" t="n">
        <v>37</v>
      </c>
      <c r="C85" s="80" t="n">
        <v>30</v>
      </c>
      <c r="D85" s="80" t="n">
        <v>13</v>
      </c>
      <c r="E85" s="80" t="n">
        <v>468497761</v>
      </c>
      <c r="F85" s="80" t="n">
        <v>395683498</v>
      </c>
      <c r="G85" s="80" t="n">
        <v>864181259</v>
      </c>
      <c r="H85" s="80" t="n">
        <v>329388298</v>
      </c>
      <c r="I85" s="80" t="n">
        <v>361567376</v>
      </c>
      <c r="J85" s="80" t="n">
        <v>103995193</v>
      </c>
      <c r="K85" s="80" t="n">
        <v>37296701</v>
      </c>
      <c r="L85" s="80" t="n">
        <v>832247568</v>
      </c>
      <c r="M85" s="80" t="n">
        <v>227950941</v>
      </c>
      <c r="N85" s="80" t="n">
        <v>1060198509</v>
      </c>
    </row>
    <row r="86" s="1" customFormat="true" ht="12.75" hidden="false" customHeight="false" outlineLevel="0" collapsed="false">
      <c r="A86" s="90"/>
      <c r="B86" s="90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</row>
    <row r="87" s="1" customFormat="true" ht="12.75" hidden="false" customHeight="false" outlineLevel="0" collapsed="false">
      <c r="A87" s="87" t="s">
        <v>82</v>
      </c>
      <c r="B87" s="88" t="n">
        <v>4</v>
      </c>
      <c r="C87" s="88" t="n">
        <v>4</v>
      </c>
      <c r="D87" s="88" t="n">
        <v>1</v>
      </c>
      <c r="E87" s="88" t="n">
        <v>67407039</v>
      </c>
      <c r="F87" s="88" t="n">
        <v>0</v>
      </c>
      <c r="G87" s="88" t="n">
        <v>67407039</v>
      </c>
      <c r="H87" s="88" t="n">
        <v>26316500</v>
      </c>
      <c r="I87" s="88" t="n">
        <v>26721594</v>
      </c>
      <c r="J87" s="88" t="n">
        <v>6259526</v>
      </c>
      <c r="K87" s="88" t="n">
        <v>1111757</v>
      </c>
      <c r="L87" s="88" t="n">
        <v>60409377</v>
      </c>
      <c r="M87" s="88" t="n">
        <v>12165214</v>
      </c>
      <c r="N87" s="88" t="n">
        <v>72574591</v>
      </c>
    </row>
    <row r="88" s="1" customFormat="true" ht="12.75" hidden="false" customHeight="fals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</row>
    <row r="89" s="1" customFormat="true" ht="12.75" hidden="false" customHeight="false" outlineLevel="0" collapsed="false">
      <c r="A89" s="86" t="s">
        <v>83</v>
      </c>
      <c r="B89" s="38" t="n">
        <v>1</v>
      </c>
      <c r="C89" s="38" t="n">
        <v>1</v>
      </c>
      <c r="D89" s="38" t="n">
        <v>0</v>
      </c>
      <c r="E89" s="38" t="n">
        <v>38167678</v>
      </c>
      <c r="F89" s="38" t="n">
        <v>0</v>
      </c>
      <c r="G89" s="38" t="n">
        <v>38167678</v>
      </c>
      <c r="H89" s="38" t="n">
        <v>7260317</v>
      </c>
      <c r="I89" s="38" t="n">
        <v>2090806</v>
      </c>
      <c r="J89" s="38" t="n">
        <v>742913</v>
      </c>
      <c r="K89" s="38" t="n">
        <v>283266</v>
      </c>
      <c r="L89" s="38" t="n">
        <v>10377302</v>
      </c>
      <c r="M89" s="38" t="n">
        <v>10791</v>
      </c>
      <c r="N89" s="38" t="n">
        <v>10388093</v>
      </c>
    </row>
    <row r="90" s="1" customFormat="true" ht="12.75" hidden="false" customHeight="false" outlineLevel="0" collapsed="false">
      <c r="A90" s="86" t="s">
        <v>84</v>
      </c>
      <c r="B90" s="38" t="n">
        <v>1</v>
      </c>
      <c r="C90" s="38" t="n">
        <v>1</v>
      </c>
      <c r="D90" s="38" t="n">
        <v>0</v>
      </c>
      <c r="E90" s="38" t="n">
        <v>18008317</v>
      </c>
      <c r="F90" s="38" t="n">
        <v>0</v>
      </c>
      <c r="G90" s="38" t="n">
        <v>18008317</v>
      </c>
      <c r="H90" s="38" t="n">
        <v>9947702</v>
      </c>
      <c r="I90" s="38" t="n">
        <v>6342447</v>
      </c>
      <c r="J90" s="38" t="n">
        <v>2066039</v>
      </c>
      <c r="K90" s="38" t="n">
        <v>153658</v>
      </c>
      <c r="L90" s="38" t="n">
        <v>18509846</v>
      </c>
      <c r="M90" s="38" t="n">
        <v>5568811</v>
      </c>
      <c r="N90" s="38" t="n">
        <v>24078657</v>
      </c>
    </row>
    <row r="91" s="1" customFormat="true" ht="12.75" hidden="false" customHeight="false" outlineLevel="0" collapsed="false">
      <c r="A91" s="86" t="s">
        <v>85</v>
      </c>
      <c r="B91" s="38" t="n">
        <v>1</v>
      </c>
      <c r="C91" s="38" t="n">
        <v>1</v>
      </c>
      <c r="D91" s="38" t="n">
        <v>1</v>
      </c>
      <c r="E91" s="38" t="n">
        <v>2619002</v>
      </c>
      <c r="F91" s="38" t="n">
        <v>0</v>
      </c>
      <c r="G91" s="38" t="n">
        <v>2619002</v>
      </c>
      <c r="H91" s="38" t="n">
        <v>3260037</v>
      </c>
      <c r="I91" s="38" t="n">
        <v>3944005</v>
      </c>
      <c r="J91" s="38" t="n">
        <v>769300</v>
      </c>
      <c r="K91" s="38" t="n">
        <v>175040</v>
      </c>
      <c r="L91" s="38" t="n">
        <v>8148382</v>
      </c>
      <c r="M91" s="38" t="n">
        <v>141987</v>
      </c>
      <c r="N91" s="38" t="n">
        <v>8290369</v>
      </c>
    </row>
    <row r="92" s="1" customFormat="true" ht="12.75" hidden="false" customHeight="false" outlineLevel="0" collapsed="false">
      <c r="A92" s="86" t="s">
        <v>86</v>
      </c>
      <c r="B92" s="38" t="n">
        <v>1</v>
      </c>
      <c r="C92" s="38" t="n">
        <v>1</v>
      </c>
      <c r="D92" s="38" t="n">
        <v>0</v>
      </c>
      <c r="E92" s="38" t="n">
        <v>8612042</v>
      </c>
      <c r="F92" s="38" t="n">
        <v>0</v>
      </c>
      <c r="G92" s="38" t="n">
        <v>8612042</v>
      </c>
      <c r="H92" s="38" t="n">
        <v>5848444</v>
      </c>
      <c r="I92" s="38" t="n">
        <v>14344336</v>
      </c>
      <c r="J92" s="38" t="n">
        <v>2681274</v>
      </c>
      <c r="K92" s="38" t="n">
        <v>499793</v>
      </c>
      <c r="L92" s="38" t="n">
        <v>23373847</v>
      </c>
      <c r="M92" s="38" t="n">
        <v>6443625</v>
      </c>
      <c r="N92" s="38" t="n">
        <v>29817472</v>
      </c>
      <c r="O92" s="85"/>
    </row>
    <row r="93" s="1" customFormat="tru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</row>
    <row r="94" s="1" customFormat="true" ht="12.75" hidden="false" customHeight="false" outlineLevel="0" collapsed="false">
      <c r="A94" s="87" t="s">
        <v>87</v>
      </c>
      <c r="B94" s="88" t="n">
        <v>26</v>
      </c>
      <c r="C94" s="88" t="n">
        <v>18</v>
      </c>
      <c r="D94" s="88" t="n">
        <v>9</v>
      </c>
      <c r="E94" s="88" t="n">
        <v>374250797</v>
      </c>
      <c r="F94" s="88" t="n">
        <v>395683498</v>
      </c>
      <c r="G94" s="88" t="n">
        <v>769934295</v>
      </c>
      <c r="H94" s="88" t="n">
        <v>260288758</v>
      </c>
      <c r="I94" s="88" t="n">
        <v>266355026</v>
      </c>
      <c r="J94" s="88" t="n">
        <v>77431448</v>
      </c>
      <c r="K94" s="88" t="n">
        <v>29619576</v>
      </c>
      <c r="L94" s="88" t="n">
        <v>633694808</v>
      </c>
      <c r="M94" s="88" t="n">
        <v>93055099</v>
      </c>
      <c r="N94" s="88" t="n">
        <v>726749907</v>
      </c>
    </row>
    <row r="95" s="1" customFormat="true" ht="12.75" hidden="false" customHeight="false" outlineLevel="0" collapsed="false">
      <c r="A95" s="89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</row>
    <row r="96" s="1" customFormat="true" ht="12.75" hidden="false" customHeight="false" outlineLevel="0" collapsed="false">
      <c r="A96" s="86" t="s">
        <v>88</v>
      </c>
      <c r="B96" s="38" t="n">
        <v>19</v>
      </c>
      <c r="C96" s="38" t="n">
        <v>13</v>
      </c>
      <c r="D96" s="38" t="n">
        <v>6</v>
      </c>
      <c r="E96" s="38" t="n">
        <v>308432572</v>
      </c>
      <c r="F96" s="38" t="n">
        <v>395683498</v>
      </c>
      <c r="G96" s="38" t="n">
        <v>704116070</v>
      </c>
      <c r="H96" s="38" t="n">
        <v>215697556</v>
      </c>
      <c r="I96" s="38" t="n">
        <v>182117676</v>
      </c>
      <c r="J96" s="38" t="n">
        <v>62531421</v>
      </c>
      <c r="K96" s="38" t="n">
        <v>24387776</v>
      </c>
      <c r="L96" s="38" t="n">
        <v>484734429</v>
      </c>
      <c r="M96" s="38" t="n">
        <v>73712762</v>
      </c>
      <c r="N96" s="38" t="n">
        <v>558447191</v>
      </c>
    </row>
    <row r="97" s="1" customFormat="true" ht="12.75" hidden="false" customHeight="false" outlineLevel="0" collapsed="false">
      <c r="A97" s="86" t="s">
        <v>89</v>
      </c>
      <c r="B97" s="38" t="n">
        <v>11</v>
      </c>
      <c r="C97" s="38" t="n">
        <v>7</v>
      </c>
      <c r="D97" s="38" t="n">
        <v>2</v>
      </c>
      <c r="E97" s="38" t="n">
        <v>164958954</v>
      </c>
      <c r="F97" s="38" t="n">
        <v>395683498</v>
      </c>
      <c r="G97" s="38" t="n">
        <v>560642452</v>
      </c>
      <c r="H97" s="38" t="n">
        <v>138073903</v>
      </c>
      <c r="I97" s="38" t="n">
        <v>114583855</v>
      </c>
      <c r="J97" s="38" t="n">
        <v>36260681</v>
      </c>
      <c r="K97" s="38" t="n">
        <v>21110060</v>
      </c>
      <c r="L97" s="38" t="n">
        <v>310028499</v>
      </c>
      <c r="M97" s="38" t="n">
        <v>47873556</v>
      </c>
      <c r="N97" s="38" t="n">
        <v>357902055</v>
      </c>
    </row>
    <row r="98" s="1" customFormat="true" ht="12.75" hidden="false" customHeight="false" outlineLevel="0" collapsed="false">
      <c r="A98" s="86" t="s">
        <v>90</v>
      </c>
      <c r="B98" s="38" t="n">
        <v>4</v>
      </c>
      <c r="C98" s="38" t="n">
        <v>3</v>
      </c>
      <c r="D98" s="38" t="n">
        <v>1</v>
      </c>
      <c r="E98" s="38" t="n">
        <v>18147410</v>
      </c>
      <c r="F98" s="38" t="n">
        <v>0</v>
      </c>
      <c r="G98" s="38" t="n">
        <v>18147410</v>
      </c>
      <c r="H98" s="38" t="n">
        <v>27910654</v>
      </c>
      <c r="I98" s="38" t="n">
        <v>20337871</v>
      </c>
      <c r="J98" s="38" t="n">
        <v>7865547</v>
      </c>
      <c r="K98" s="38" t="n">
        <v>1168763</v>
      </c>
      <c r="L98" s="38" t="n">
        <v>57282835</v>
      </c>
      <c r="M98" s="38" t="n">
        <v>19781568</v>
      </c>
      <c r="N98" s="38" t="n">
        <v>77064403</v>
      </c>
    </row>
    <row r="99" s="1" customFormat="true" ht="12.75" hidden="false" customHeight="false" outlineLevel="0" collapsed="false">
      <c r="A99" s="86" t="s">
        <v>91</v>
      </c>
      <c r="B99" s="38" t="n">
        <v>2</v>
      </c>
      <c r="C99" s="38" t="n">
        <v>1</v>
      </c>
      <c r="D99" s="38" t="n">
        <v>0</v>
      </c>
      <c r="E99" s="38" t="n">
        <v>45088239</v>
      </c>
      <c r="F99" s="38" t="n">
        <v>0</v>
      </c>
      <c r="G99" s="38" t="n">
        <v>45088239</v>
      </c>
      <c r="H99" s="38" t="n">
        <v>9601514</v>
      </c>
      <c r="I99" s="38" t="n">
        <v>10509683</v>
      </c>
      <c r="J99" s="38" t="n">
        <v>6537000</v>
      </c>
      <c r="K99" s="38" t="n">
        <v>354426</v>
      </c>
      <c r="L99" s="38" t="n">
        <v>27002623</v>
      </c>
      <c r="M99" s="38" t="n">
        <v>64677</v>
      </c>
      <c r="N99" s="38" t="n">
        <v>27067300</v>
      </c>
    </row>
    <row r="100" s="1" customFormat="true" ht="12.75" hidden="false" customHeight="false" outlineLevel="0" collapsed="false">
      <c r="A100" s="86" t="s">
        <v>92</v>
      </c>
      <c r="B100" s="38" t="n">
        <v>2</v>
      </c>
      <c r="C100" s="38" t="n">
        <v>2</v>
      </c>
      <c r="D100" s="38" t="n">
        <v>3</v>
      </c>
      <c r="E100" s="38" t="n">
        <v>80237969</v>
      </c>
      <c r="F100" s="38" t="n">
        <v>0</v>
      </c>
      <c r="G100" s="38" t="n">
        <v>80237969</v>
      </c>
      <c r="H100" s="38" t="n">
        <v>40111485</v>
      </c>
      <c r="I100" s="38" t="n">
        <v>36686267</v>
      </c>
      <c r="J100" s="38" t="n">
        <v>11868193</v>
      </c>
      <c r="K100" s="38" t="n">
        <v>1754527</v>
      </c>
      <c r="L100" s="38" t="n">
        <v>90420472</v>
      </c>
      <c r="M100" s="38" t="n">
        <v>5992961</v>
      </c>
      <c r="N100" s="38" t="n">
        <v>96413433</v>
      </c>
    </row>
    <row r="101" s="1" customFormat="true" ht="12.75" hidden="false" customHeight="false" outlineLevel="0" collapsed="false">
      <c r="A101" s="86" t="s">
        <v>93</v>
      </c>
      <c r="B101" s="38" t="n">
        <v>1</v>
      </c>
      <c r="C101" s="38" t="n">
        <v>1</v>
      </c>
      <c r="D101" s="38" t="n">
        <v>1</v>
      </c>
      <c r="E101" s="38" t="n">
        <v>3651848</v>
      </c>
      <c r="F101" s="38" t="n">
        <v>0</v>
      </c>
      <c r="G101" s="38" t="n">
        <v>3651848</v>
      </c>
      <c r="H101" s="38" t="n">
        <v>5097377</v>
      </c>
      <c r="I101" s="38" t="n">
        <v>17431234</v>
      </c>
      <c r="J101" s="38" t="n">
        <v>4037628</v>
      </c>
      <c r="K101" s="38" t="n">
        <v>1177669</v>
      </c>
      <c r="L101" s="38" t="n">
        <v>27743908</v>
      </c>
      <c r="M101" s="38" t="n">
        <v>4701762</v>
      </c>
      <c r="N101" s="38" t="n">
        <v>32445670</v>
      </c>
    </row>
    <row r="102" s="1" customFormat="true" ht="12.75" hidden="false" customHeight="false" outlineLevel="0" collapsed="false">
      <c r="A102" s="86" t="s">
        <v>94</v>
      </c>
      <c r="B102" s="38" t="n">
        <v>2</v>
      </c>
      <c r="C102" s="38" t="n">
        <v>1</v>
      </c>
      <c r="D102" s="38" t="n">
        <v>0</v>
      </c>
      <c r="E102" s="38" t="n">
        <v>1200200</v>
      </c>
      <c r="F102" s="38" t="n">
        <v>0</v>
      </c>
      <c r="G102" s="38" t="n">
        <v>1200200</v>
      </c>
      <c r="H102" s="38" t="n">
        <v>6504593</v>
      </c>
      <c r="I102" s="38" t="n">
        <v>17524120</v>
      </c>
      <c r="J102" s="38" t="n">
        <v>4598233</v>
      </c>
      <c r="K102" s="38" t="n">
        <v>1116769</v>
      </c>
      <c r="L102" s="38" t="n">
        <v>29743715</v>
      </c>
      <c r="M102" s="38" t="n">
        <v>11339638</v>
      </c>
      <c r="N102" s="38" t="n">
        <v>41083353</v>
      </c>
    </row>
    <row r="103" s="1" customFormat="true" ht="12.75" hidden="false" customHeight="false" outlineLevel="0" collapsed="false">
      <c r="A103" s="86" t="s">
        <v>95</v>
      </c>
      <c r="B103" s="38" t="n">
        <v>2</v>
      </c>
      <c r="C103" s="38" t="n">
        <v>2</v>
      </c>
      <c r="D103" s="38" t="n">
        <v>2</v>
      </c>
      <c r="E103" s="38" t="n">
        <v>50750730</v>
      </c>
      <c r="F103" s="38" t="n">
        <v>0</v>
      </c>
      <c r="G103" s="38" t="n">
        <v>50750730</v>
      </c>
      <c r="H103" s="38" t="n">
        <v>23278470</v>
      </c>
      <c r="I103" s="38" t="n">
        <v>29630330</v>
      </c>
      <c r="J103" s="38" t="n">
        <v>3754838</v>
      </c>
      <c r="K103" s="38" t="n">
        <v>1900265</v>
      </c>
      <c r="L103" s="38" t="n">
        <v>58563903</v>
      </c>
      <c r="M103" s="38" t="n">
        <v>852070</v>
      </c>
      <c r="N103" s="38" t="n">
        <v>59415973</v>
      </c>
    </row>
    <row r="104" s="1" customFormat="true" ht="12.75" hidden="false" customHeight="false" outlineLevel="0" collapsed="false">
      <c r="A104" s="86" t="s">
        <v>96</v>
      </c>
      <c r="B104" s="38" t="n">
        <v>1</v>
      </c>
      <c r="C104" s="38" t="n">
        <v>1</v>
      </c>
      <c r="D104" s="38" t="n">
        <v>0</v>
      </c>
      <c r="E104" s="38" t="n">
        <v>10215447</v>
      </c>
      <c r="F104" s="38" t="n">
        <v>0</v>
      </c>
      <c r="G104" s="38" t="n">
        <v>10215447</v>
      </c>
      <c r="H104" s="38" t="n">
        <v>8190861</v>
      </c>
      <c r="I104" s="38" t="n">
        <v>18379488</v>
      </c>
      <c r="J104" s="38" t="n">
        <v>1920078</v>
      </c>
      <c r="K104" s="38" t="n">
        <v>984942</v>
      </c>
      <c r="L104" s="38" t="n">
        <v>29475369</v>
      </c>
      <c r="M104" s="38" t="n">
        <v>422800</v>
      </c>
      <c r="N104" s="38" t="n">
        <v>29898169</v>
      </c>
    </row>
    <row r="105" s="1" customFormat="true" ht="12.75" hidden="false" customHeight="false" outlineLevel="0" collapsed="false">
      <c r="A105" s="86" t="s">
        <v>97</v>
      </c>
      <c r="B105" s="38" t="n">
        <v>1</v>
      </c>
      <c r="C105" s="38" t="n">
        <v>0</v>
      </c>
      <c r="D105" s="38" t="n">
        <v>0</v>
      </c>
      <c r="E105" s="38" t="n">
        <v>0</v>
      </c>
      <c r="F105" s="38" t="n">
        <v>0</v>
      </c>
      <c r="G105" s="38" t="n">
        <v>0</v>
      </c>
      <c r="H105" s="38" t="n">
        <v>1519901</v>
      </c>
      <c r="I105" s="38" t="n">
        <v>1272178</v>
      </c>
      <c r="J105" s="38" t="n">
        <v>589250</v>
      </c>
      <c r="K105" s="38" t="n">
        <v>52155</v>
      </c>
      <c r="L105" s="38" t="n">
        <v>3433484</v>
      </c>
      <c r="M105" s="38" t="n">
        <v>2026067</v>
      </c>
      <c r="N105" s="38" t="n">
        <v>5459551</v>
      </c>
    </row>
    <row r="106" s="1" customFormat="true" ht="12.75" hidden="false" customHeight="fals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</row>
    <row r="107" s="1" customFormat="true" ht="12.75" hidden="false" customHeight="false" outlineLevel="0" collapsed="false">
      <c r="A107" s="88" t="s">
        <v>98</v>
      </c>
      <c r="B107" s="88" t="n">
        <v>2</v>
      </c>
      <c r="C107" s="88" t="n">
        <v>2</v>
      </c>
      <c r="D107" s="88" t="n">
        <v>0</v>
      </c>
      <c r="E107" s="88" t="n">
        <v>18813972</v>
      </c>
      <c r="F107" s="88" t="n">
        <v>0</v>
      </c>
      <c r="G107" s="88" t="n">
        <v>18813972</v>
      </c>
      <c r="H107" s="88" t="n">
        <v>10683382</v>
      </c>
      <c r="I107" s="88" t="n">
        <v>23344508</v>
      </c>
      <c r="J107" s="88" t="n">
        <v>13106056</v>
      </c>
      <c r="K107" s="88" t="n">
        <v>2565840</v>
      </c>
      <c r="L107" s="88" t="n">
        <v>49699786</v>
      </c>
      <c r="M107" s="88" t="n">
        <v>2754641</v>
      </c>
      <c r="N107" s="88" t="n">
        <v>52454427</v>
      </c>
    </row>
    <row r="108" s="1" customFormat="true" ht="12.75" hidden="false" customHeight="false" outlineLevel="0" collapsed="false">
      <c r="A108" s="89"/>
      <c r="B108" s="82"/>
      <c r="C108" s="82"/>
      <c r="D108" s="82"/>
      <c r="E108" s="38"/>
      <c r="F108" s="38"/>
      <c r="G108" s="38"/>
      <c r="H108" s="38"/>
      <c r="I108" s="38"/>
      <c r="J108" s="38"/>
      <c r="K108" s="38"/>
      <c r="L108" s="38"/>
      <c r="M108" s="38"/>
      <c r="N108" s="38"/>
    </row>
    <row r="109" s="1" customFormat="true" ht="12.75" hidden="false" customHeight="false" outlineLevel="0" collapsed="false">
      <c r="A109" s="86" t="s">
        <v>99</v>
      </c>
      <c r="B109" s="38" t="n">
        <v>1</v>
      </c>
      <c r="C109" s="38" t="n">
        <v>1</v>
      </c>
      <c r="D109" s="38" t="n">
        <v>0</v>
      </c>
      <c r="E109" s="38" t="n">
        <v>8080115</v>
      </c>
      <c r="F109" s="38" t="n">
        <v>0</v>
      </c>
      <c r="G109" s="38" t="n">
        <v>8080115</v>
      </c>
      <c r="H109" s="38" t="n">
        <v>6147499</v>
      </c>
      <c r="I109" s="38" t="n">
        <v>13132141</v>
      </c>
      <c r="J109" s="38" t="n">
        <v>11840039</v>
      </c>
      <c r="K109" s="38" t="n">
        <v>1927481</v>
      </c>
      <c r="L109" s="38" t="n">
        <v>33047160</v>
      </c>
      <c r="M109" s="38" t="n">
        <v>1896517</v>
      </c>
      <c r="N109" s="38" t="n">
        <v>34943677</v>
      </c>
    </row>
    <row r="110" s="1" customFormat="true" ht="12.75" hidden="false" customHeight="false" outlineLevel="0" collapsed="false">
      <c r="A110" s="86" t="s">
        <v>100</v>
      </c>
      <c r="B110" s="38" t="n">
        <v>1</v>
      </c>
      <c r="C110" s="38" t="n">
        <v>1</v>
      </c>
      <c r="D110" s="38" t="n">
        <v>0</v>
      </c>
      <c r="E110" s="38" t="n">
        <v>10733857</v>
      </c>
      <c r="F110" s="38" t="n">
        <v>0</v>
      </c>
      <c r="G110" s="38" t="n">
        <v>10733857</v>
      </c>
      <c r="H110" s="38" t="n">
        <v>4535883</v>
      </c>
      <c r="I110" s="38" t="n">
        <v>10212367</v>
      </c>
      <c r="J110" s="38" t="n">
        <v>1266017</v>
      </c>
      <c r="K110" s="38" t="n">
        <v>638359</v>
      </c>
      <c r="L110" s="38" t="n">
        <v>16652626</v>
      </c>
      <c r="M110" s="38" t="n">
        <v>858124</v>
      </c>
      <c r="N110" s="38" t="n">
        <v>17510750</v>
      </c>
    </row>
    <row r="111" s="1" customFormat="true" ht="12.75" hidden="false" customHeight="fals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</row>
    <row r="112" s="1" customFormat="true" ht="12.75" hidden="false" customHeight="false" outlineLevel="0" collapsed="false">
      <c r="A112" s="88" t="s">
        <v>101</v>
      </c>
      <c r="B112" s="88" t="n">
        <v>5</v>
      </c>
      <c r="C112" s="88" t="n">
        <v>6</v>
      </c>
      <c r="D112" s="88" t="n">
        <v>3</v>
      </c>
      <c r="E112" s="88" t="n">
        <v>8025953</v>
      </c>
      <c r="F112" s="88" t="n">
        <v>0</v>
      </c>
      <c r="G112" s="88" t="n">
        <v>8025953</v>
      </c>
      <c r="H112" s="88" t="n">
        <v>32099658</v>
      </c>
      <c r="I112" s="88" t="n">
        <v>45146248</v>
      </c>
      <c r="J112" s="88" t="n">
        <v>7198163</v>
      </c>
      <c r="K112" s="88" t="n">
        <v>3999528</v>
      </c>
      <c r="L112" s="88" t="n">
        <v>88443597</v>
      </c>
      <c r="M112" s="88" t="n">
        <v>119975987</v>
      </c>
      <c r="N112" s="88" t="n">
        <v>208419584</v>
      </c>
    </row>
    <row r="113" s="1" customFormat="true" ht="12.75" hidden="false" customHeight="false" outlineLevel="0" collapsed="false">
      <c r="A113" s="89"/>
      <c r="B113" s="82"/>
      <c r="C113" s="82"/>
      <c r="D113" s="82"/>
      <c r="E113" s="38"/>
      <c r="F113" s="38"/>
      <c r="G113" s="38"/>
      <c r="H113" s="38"/>
      <c r="I113" s="38"/>
      <c r="J113" s="38"/>
      <c r="K113" s="38"/>
      <c r="L113" s="38"/>
      <c r="M113" s="38"/>
      <c r="N113" s="38"/>
    </row>
    <row r="114" s="1" customFormat="true" ht="12.75" hidden="false" customHeight="false" outlineLevel="0" collapsed="false">
      <c r="A114" s="86" t="s">
        <v>102</v>
      </c>
      <c r="B114" s="38" t="n">
        <v>1</v>
      </c>
      <c r="C114" s="38" t="n">
        <v>0</v>
      </c>
      <c r="D114" s="38" t="n">
        <v>0</v>
      </c>
      <c r="E114" s="38" t="n">
        <v>0</v>
      </c>
      <c r="F114" s="38" t="n">
        <v>0</v>
      </c>
      <c r="G114" s="38" t="n">
        <v>0</v>
      </c>
      <c r="H114" s="38" t="n">
        <v>4781780</v>
      </c>
      <c r="I114" s="38" t="n">
        <v>5910024</v>
      </c>
      <c r="J114" s="38" t="n">
        <v>607150</v>
      </c>
      <c r="K114" s="38" t="n">
        <v>411247</v>
      </c>
      <c r="L114" s="38" t="n">
        <v>11710201</v>
      </c>
      <c r="M114" s="38" t="n">
        <v>863344</v>
      </c>
      <c r="N114" s="38" t="n">
        <v>12573545</v>
      </c>
    </row>
    <row r="115" s="1" customFormat="true" ht="12.75" hidden="false" customHeight="false" outlineLevel="0" collapsed="false">
      <c r="A115" s="86" t="s">
        <v>103</v>
      </c>
      <c r="B115" s="38" t="n">
        <v>2</v>
      </c>
      <c r="C115" s="38" t="n">
        <v>4</v>
      </c>
      <c r="D115" s="38" t="n">
        <v>3</v>
      </c>
      <c r="E115" s="38" t="n">
        <v>5682985</v>
      </c>
      <c r="F115" s="38" t="n">
        <v>0</v>
      </c>
      <c r="G115" s="38" t="n">
        <v>5682985</v>
      </c>
      <c r="H115" s="38" t="n">
        <v>18305279</v>
      </c>
      <c r="I115" s="38" t="n">
        <v>27989259</v>
      </c>
      <c r="J115" s="38" t="n">
        <v>3756072</v>
      </c>
      <c r="K115" s="38" t="n">
        <v>1383016</v>
      </c>
      <c r="L115" s="38" t="n">
        <v>51433626</v>
      </c>
      <c r="M115" s="38" t="n">
        <v>3496250</v>
      </c>
      <c r="N115" s="38" t="n">
        <v>54929876</v>
      </c>
    </row>
    <row r="116" s="1" customFormat="true" ht="12.75" hidden="false" customHeight="false" outlineLevel="0" collapsed="false">
      <c r="A116" s="86" t="s">
        <v>104</v>
      </c>
      <c r="B116" s="38" t="n">
        <v>2</v>
      </c>
      <c r="C116" s="38" t="n">
        <v>2</v>
      </c>
      <c r="D116" s="38" t="n">
        <v>0</v>
      </c>
      <c r="E116" s="38" t="n">
        <v>2342968</v>
      </c>
      <c r="F116" s="38" t="n">
        <v>0</v>
      </c>
      <c r="G116" s="38" t="n">
        <v>2342968</v>
      </c>
      <c r="H116" s="38" t="n">
        <v>9012599</v>
      </c>
      <c r="I116" s="38" t="n">
        <v>11246965</v>
      </c>
      <c r="J116" s="38" t="n">
        <v>2834941</v>
      </c>
      <c r="K116" s="38" t="n">
        <v>2205265</v>
      </c>
      <c r="L116" s="38" t="n">
        <v>25299770</v>
      </c>
      <c r="M116" s="38" t="n">
        <v>115616393</v>
      </c>
      <c r="N116" s="38" t="n">
        <v>140916163</v>
      </c>
    </row>
    <row r="117" s="1" customFormat="true" ht="13.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1"/>
      <c r="K117" s="91"/>
      <c r="L117" s="91"/>
      <c r="M117" s="91"/>
      <c r="N117" s="91"/>
    </row>
    <row r="118" s="1" customFormat="true" ht="12.75" hidden="false" customHeight="false" outlineLevel="0" collapsed="false"/>
    <row r="119" s="1" customFormat="true" ht="12.75" hidden="false" customHeight="false" outlineLevel="0" collapsed="false">
      <c r="A119" s="92" t="s">
        <v>105</v>
      </c>
      <c r="B119" s="30"/>
      <c r="C119" s="30"/>
      <c r="D119" s="30"/>
      <c r="E119" s="30"/>
      <c r="F119" s="30"/>
      <c r="G119" s="30"/>
    </row>
    <row r="120" s="1" customFormat="true" ht="12.75" hidden="false" customHeight="false" outlineLevel="0" collapsed="false">
      <c r="A120" s="93" t="s">
        <v>106</v>
      </c>
      <c r="B120" s="30"/>
      <c r="C120" s="30"/>
      <c r="D120" s="30"/>
      <c r="E120" s="30"/>
      <c r="F120" s="30"/>
      <c r="G120" s="30"/>
    </row>
    <row r="121" s="1" customFormat="true" ht="12.75" hidden="false" customHeight="false" outlineLevel="0" collapsed="false">
      <c r="A121" s="93" t="s">
        <v>107</v>
      </c>
    </row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>
      <c r="T394" s="3"/>
      <c r="U394" s="3"/>
    </row>
    <row r="395" customFormat="false" ht="12.75" hidden="false" customHeight="false" outlineLevel="0" collapsed="false">
      <c r="H395" s="1"/>
      <c r="I395" s="1"/>
      <c r="J395" s="1"/>
      <c r="K395" s="1"/>
      <c r="L395" s="1"/>
      <c r="M395" s="1"/>
      <c r="N395" s="1"/>
      <c r="O395" s="1"/>
      <c r="P395" s="1"/>
      <c r="R395" s="1"/>
      <c r="S395" s="1"/>
    </row>
    <row r="396" customFormat="false" ht="12.75" hidden="false" customHeight="false" outlineLevel="0" collapsed="false">
      <c r="H396" s="1"/>
      <c r="I396" s="1"/>
      <c r="J396" s="1"/>
      <c r="K396" s="1"/>
      <c r="L396" s="1"/>
      <c r="M396" s="1"/>
      <c r="N396" s="1"/>
      <c r="O396" s="1"/>
    </row>
    <row r="397" customFormat="false" ht="12.75" hidden="false" customHeight="false" outlineLevel="0" collapsed="false">
      <c r="H397" s="1"/>
      <c r="I397" s="1"/>
      <c r="J397" s="1"/>
      <c r="K397" s="1"/>
      <c r="L397" s="1"/>
      <c r="M397" s="1"/>
      <c r="N397" s="1"/>
      <c r="O397" s="1"/>
    </row>
    <row r="398" customFormat="false" ht="12.75" hidden="false" customHeight="false" outlineLevel="0" collapsed="false">
      <c r="H398" s="1"/>
      <c r="I398" s="1"/>
      <c r="J398" s="1"/>
      <c r="K398" s="1"/>
      <c r="L398" s="1"/>
      <c r="M398" s="1"/>
      <c r="N398" s="1"/>
      <c r="O398" s="1"/>
    </row>
    <row r="399" customFormat="false" ht="12.75" hidden="false" customHeight="false" outlineLevel="0" collapsed="false">
      <c r="H399" s="1"/>
      <c r="I399" s="1"/>
      <c r="J399" s="1"/>
      <c r="K399" s="1"/>
      <c r="L399" s="1"/>
      <c r="M399" s="1"/>
      <c r="N399" s="1"/>
      <c r="O399" s="1"/>
    </row>
    <row r="400" customFormat="false" ht="12.75" hidden="false" customHeight="false" outlineLevel="0" collapsed="false">
      <c r="H400" s="1"/>
      <c r="I400" s="1"/>
      <c r="J400" s="1"/>
      <c r="K400" s="1"/>
      <c r="L400" s="1"/>
      <c r="M400" s="1"/>
      <c r="N400" s="1"/>
      <c r="O400" s="1"/>
    </row>
    <row r="401" customFormat="false" ht="12.75" hidden="false" customHeight="false" outlineLevel="0" collapsed="false">
      <c r="H401" s="1"/>
      <c r="I401" s="1"/>
      <c r="J401" s="1"/>
      <c r="K401" s="1"/>
      <c r="L401" s="1"/>
      <c r="M401" s="1"/>
      <c r="N401" s="1"/>
      <c r="O401" s="1"/>
    </row>
    <row r="402" customFormat="false" ht="12.75" hidden="false" customHeight="false" outlineLevel="0" collapsed="false">
      <c r="H402" s="1"/>
      <c r="I402" s="1"/>
      <c r="J402" s="1"/>
      <c r="K402" s="1"/>
      <c r="L402" s="1"/>
      <c r="M402" s="1"/>
      <c r="N402" s="1"/>
      <c r="O402" s="1"/>
    </row>
    <row r="403" customFormat="false" ht="12.75" hidden="false" customHeight="false" outlineLevel="0" collapsed="false">
      <c r="H403" s="1"/>
      <c r="I403" s="1"/>
      <c r="J403" s="1"/>
      <c r="K403" s="1"/>
      <c r="L403" s="1"/>
      <c r="M403" s="1"/>
      <c r="N403" s="1"/>
      <c r="O403" s="1"/>
    </row>
    <row r="404" customFormat="false" ht="12.75" hidden="false" customHeight="false" outlineLevel="0" collapsed="false">
      <c r="H404" s="1"/>
      <c r="I404" s="1"/>
      <c r="J404" s="1"/>
      <c r="K404" s="1"/>
      <c r="L404" s="1"/>
      <c r="M404" s="1"/>
      <c r="N404" s="1"/>
      <c r="O404" s="1"/>
    </row>
    <row r="405" customFormat="false" ht="12.75" hidden="false" customHeight="false" outlineLevel="0" collapsed="false">
      <c r="H405" s="1"/>
      <c r="I405" s="1"/>
      <c r="J405" s="1"/>
      <c r="K405" s="1"/>
      <c r="L405" s="1"/>
      <c r="M405" s="1"/>
      <c r="N405" s="1"/>
      <c r="O405" s="1"/>
    </row>
    <row r="406" customFormat="false" ht="12.75" hidden="false" customHeight="false" outlineLevel="0" collapsed="false">
      <c r="H406" s="1"/>
      <c r="I406" s="1"/>
      <c r="J406" s="1"/>
      <c r="K406" s="1"/>
      <c r="L406" s="1"/>
      <c r="M406" s="1"/>
      <c r="N406" s="1"/>
    </row>
    <row r="407" customFormat="false" ht="12.75" hidden="false" customHeight="false" outlineLevel="0" collapsed="false">
      <c r="H407" s="1"/>
      <c r="I407" s="1"/>
      <c r="J407" s="1"/>
      <c r="K407" s="1"/>
      <c r="L407" s="1"/>
      <c r="M407" s="1"/>
      <c r="N407" s="1"/>
    </row>
  </sheetData>
  <mergeCells count="14">
    <mergeCell ref="A1:N1"/>
    <mergeCell ref="A2:N2"/>
    <mergeCell ref="A3:N3"/>
    <mergeCell ref="A4:N4"/>
    <mergeCell ref="A5:N5"/>
    <mergeCell ref="A7:A10"/>
    <mergeCell ref="B7:D7"/>
    <mergeCell ref="E7:G7"/>
    <mergeCell ref="H7:L7"/>
    <mergeCell ref="B8:D8"/>
    <mergeCell ref="B19:D19"/>
    <mergeCell ref="E19:G19"/>
    <mergeCell ref="H19:L19"/>
    <mergeCell ref="B20:D20"/>
  </mergeCells>
  <printOptions headings="false" gridLines="false" gridLinesSet="true" horizontalCentered="true" verticalCentered="true"/>
  <pageMargins left="0" right="0" top="0.39375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4" min="2" style="1" width="13.7"/>
    <col collapsed="false" customWidth="true" hidden="false" outlineLevel="0" max="6" min="5" style="1" width="17.7"/>
    <col collapsed="false" customWidth="true" hidden="false" outlineLevel="0" max="7" min="7" style="1" width="18.7"/>
    <col collapsed="false" customWidth="true" hidden="false" outlineLevel="0" max="9" min="8" style="2" width="16.7"/>
    <col collapsed="false" customWidth="true" hidden="false" outlineLevel="0" max="10" min="10" style="2" width="15.7"/>
    <col collapsed="false" customWidth="true" hidden="false" outlineLevel="0" max="11" min="11" style="2" width="16.7"/>
    <col collapsed="false" customWidth="true" hidden="false" outlineLevel="0" max="14" min="12" style="2" width="17.7"/>
    <col collapsed="false" customWidth="false" hidden="false" outlineLevel="0" max="257" min="15" style="3" width="11.42"/>
  </cols>
  <sheetData>
    <row r="1" s="5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5" customFormat="tru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5" customFormat="tru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5" customFormat="true" ht="15" hidden="false" customHeight="false" outlineLevel="0" collapsed="false">
      <c r="A4" s="7" t="n">
        <f aca="false">'[2]Región1 (BU_BC)'!A4</f>
        <v>3999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5" customFormat="tru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false" outlineLevel="0" collapsed="false">
      <c r="G6" s="8"/>
      <c r="N6" s="8" t="s">
        <v>108</v>
      </c>
    </row>
    <row r="7" customFormat="false" ht="12.75" hidden="false" customHeight="true" outlineLevel="0" collapsed="false">
      <c r="A7" s="9" t="s">
        <v>35</v>
      </c>
      <c r="B7" s="10" t="s">
        <v>6</v>
      </c>
      <c r="C7" s="10"/>
      <c r="D7" s="10"/>
      <c r="E7" s="11" t="s">
        <v>7</v>
      </c>
      <c r="F7" s="11"/>
      <c r="G7" s="11"/>
      <c r="H7" s="12" t="s">
        <v>8</v>
      </c>
      <c r="I7" s="12"/>
      <c r="J7" s="12"/>
      <c r="K7" s="12"/>
      <c r="L7" s="12"/>
      <c r="M7" s="13"/>
      <c r="N7" s="13" t="s">
        <v>9</v>
      </c>
    </row>
    <row r="8" customFormat="false" ht="12.75" hidden="false" customHeight="false" outlineLevel="0" collapsed="false">
      <c r="A8" s="9"/>
      <c r="B8" s="14"/>
      <c r="C8" s="14"/>
      <c r="D8" s="14"/>
      <c r="E8" s="15"/>
      <c r="F8" s="16"/>
      <c r="G8" s="17"/>
      <c r="H8" s="18" t="s">
        <v>10</v>
      </c>
      <c r="I8" s="19" t="s">
        <v>10</v>
      </c>
      <c r="J8" s="19" t="s">
        <v>10</v>
      </c>
      <c r="K8" s="19" t="s">
        <v>11</v>
      </c>
      <c r="L8" s="20"/>
      <c r="M8" s="21"/>
      <c r="N8" s="22" t="s">
        <v>12</v>
      </c>
    </row>
    <row r="9" customFormat="false" ht="12.75" hidden="false" customHeight="true" outlineLevel="0" collapsed="false">
      <c r="A9" s="9"/>
      <c r="B9" s="15"/>
      <c r="C9" s="16" t="s">
        <v>13</v>
      </c>
      <c r="D9" s="16" t="s">
        <v>14</v>
      </c>
      <c r="E9" s="18" t="s">
        <v>15</v>
      </c>
      <c r="F9" s="19" t="s">
        <v>15</v>
      </c>
      <c r="G9" s="17"/>
      <c r="H9" s="18" t="s">
        <v>16</v>
      </c>
      <c r="I9" s="19" t="s">
        <v>15</v>
      </c>
      <c r="J9" s="19" t="s">
        <v>17</v>
      </c>
      <c r="K9" s="19" t="s">
        <v>18</v>
      </c>
      <c r="L9" s="20"/>
      <c r="M9" s="22" t="s">
        <v>12</v>
      </c>
      <c r="N9" s="22" t="s">
        <v>19</v>
      </c>
    </row>
    <row r="10" customFormat="false" ht="13.5" hidden="false" customHeight="true" outlineLevel="0" collapsed="false">
      <c r="A10" s="9"/>
      <c r="B10" s="23" t="s">
        <v>20</v>
      </c>
      <c r="C10" s="24" t="s">
        <v>21</v>
      </c>
      <c r="D10" s="24" t="s">
        <v>22</v>
      </c>
      <c r="E10" s="23" t="s">
        <v>23</v>
      </c>
      <c r="F10" s="24" t="s">
        <v>24</v>
      </c>
      <c r="G10" s="25" t="s">
        <v>25</v>
      </c>
      <c r="H10" s="26" t="s">
        <v>26</v>
      </c>
      <c r="I10" s="27" t="s">
        <v>27</v>
      </c>
      <c r="J10" s="27" t="s">
        <v>28</v>
      </c>
      <c r="K10" s="27" t="s">
        <v>29</v>
      </c>
      <c r="L10" s="28" t="s">
        <v>25</v>
      </c>
      <c r="M10" s="29" t="s">
        <v>30</v>
      </c>
      <c r="N10" s="29" t="s">
        <v>31</v>
      </c>
    </row>
    <row r="11" s="2" customFormat="true" ht="12.75" hidden="false" customHeight="false" outlineLevel="0" collapsed="false">
      <c r="A11" s="30"/>
      <c r="B11" s="30"/>
      <c r="C11" s="30"/>
      <c r="D11" s="30"/>
      <c r="E11" s="30"/>
      <c r="F11" s="30"/>
      <c r="G11" s="30"/>
    </row>
    <row r="12" s="33" customFormat="true" ht="15.75" hidden="false" customHeight="false" outlineLevel="0" collapsed="false">
      <c r="A12" s="94" t="s">
        <v>109</v>
      </c>
      <c r="B12" s="95" t="n">
        <v>7</v>
      </c>
      <c r="C12" s="95" t="n">
        <v>6</v>
      </c>
      <c r="D12" s="95" t="n">
        <v>5</v>
      </c>
      <c r="E12" s="95" t="n">
        <v>162139088</v>
      </c>
      <c r="F12" s="95" t="n">
        <v>15013051</v>
      </c>
      <c r="G12" s="95" t="n">
        <v>177152139</v>
      </c>
      <c r="H12" s="95" t="n">
        <v>33353724</v>
      </c>
      <c r="I12" s="95" t="n">
        <v>6661929</v>
      </c>
      <c r="J12" s="95" t="n">
        <v>22240474</v>
      </c>
      <c r="K12" s="95" t="n">
        <v>3631363</v>
      </c>
      <c r="L12" s="95" t="n">
        <v>65887490</v>
      </c>
      <c r="M12" s="95" t="n">
        <v>8095455</v>
      </c>
      <c r="N12" s="95" t="n">
        <v>73982945</v>
      </c>
    </row>
    <row r="13" s="1" customFormat="true" ht="12.75" hidden="false" customHeight="fals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</row>
    <row r="14" s="1" customFormat="true" ht="12.75" hidden="false" customHeight="false" outlineLevel="0" collapsed="false">
      <c r="A14" s="96" t="s">
        <v>110</v>
      </c>
      <c r="B14" s="88" t="n">
        <v>7</v>
      </c>
      <c r="C14" s="88" t="n">
        <v>6</v>
      </c>
      <c r="D14" s="88" t="n">
        <v>5</v>
      </c>
      <c r="E14" s="88" t="n">
        <v>162139088</v>
      </c>
      <c r="F14" s="88" t="n">
        <v>15013051</v>
      </c>
      <c r="G14" s="88" t="n">
        <v>177152139</v>
      </c>
      <c r="H14" s="88" t="n">
        <v>33353724</v>
      </c>
      <c r="I14" s="88" t="n">
        <v>6661929</v>
      </c>
      <c r="J14" s="88" t="n">
        <v>22240474</v>
      </c>
      <c r="K14" s="88" t="n">
        <v>3631363</v>
      </c>
      <c r="L14" s="88" t="n">
        <v>65887490</v>
      </c>
      <c r="M14" s="88" t="n">
        <v>8095455</v>
      </c>
      <c r="N14" s="88" t="n">
        <v>73982945</v>
      </c>
    </row>
    <row r="15" s="1" customFormat="true" ht="12.75" hidden="false" customHeight="false" outlineLevel="0" collapsed="false">
      <c r="A15" s="89"/>
      <c r="B15" s="89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</row>
    <row r="16" s="33" customFormat="true" ht="15" hidden="false" customHeight="false" outlineLevel="0" collapsed="false">
      <c r="A16" s="86" t="s">
        <v>111</v>
      </c>
      <c r="B16" s="38" t="n">
        <v>7</v>
      </c>
      <c r="C16" s="38" t="n">
        <v>6</v>
      </c>
      <c r="D16" s="38" t="n">
        <v>5</v>
      </c>
      <c r="E16" s="38" t="n">
        <v>162139088</v>
      </c>
      <c r="F16" s="38" t="n">
        <v>15013051</v>
      </c>
      <c r="G16" s="38" t="n">
        <v>177152139</v>
      </c>
      <c r="H16" s="38" t="n">
        <v>33353724</v>
      </c>
      <c r="I16" s="38" t="n">
        <v>6661929</v>
      </c>
      <c r="J16" s="38" t="n">
        <v>22240474</v>
      </c>
      <c r="K16" s="38" t="n">
        <v>3631363</v>
      </c>
      <c r="L16" s="38" t="n">
        <v>65887490</v>
      </c>
      <c r="M16" s="38" t="n">
        <v>8095455</v>
      </c>
      <c r="N16" s="38" t="n">
        <v>73982945</v>
      </c>
    </row>
    <row r="17" s="1" customFormat="true" ht="12.75" hidden="false" customHeight="false" outlineLevel="0" collapsed="false">
      <c r="A17" s="86" t="s">
        <v>112</v>
      </c>
      <c r="B17" s="38" t="n">
        <v>1</v>
      </c>
      <c r="C17" s="38" t="n">
        <v>0</v>
      </c>
      <c r="D17" s="38" t="n">
        <v>0</v>
      </c>
      <c r="E17" s="38" t="n">
        <v>16987881</v>
      </c>
      <c r="F17" s="38" t="n">
        <v>0</v>
      </c>
      <c r="G17" s="38" t="n">
        <v>16987881</v>
      </c>
      <c r="H17" s="38" t="n">
        <v>3930248</v>
      </c>
      <c r="I17" s="38" t="n">
        <v>868019</v>
      </c>
      <c r="J17" s="38" t="n">
        <v>26300</v>
      </c>
      <c r="K17" s="38" t="n">
        <v>171976</v>
      </c>
      <c r="L17" s="38" t="n">
        <v>4996543</v>
      </c>
      <c r="M17" s="38" t="n">
        <v>0</v>
      </c>
      <c r="N17" s="38" t="n">
        <v>4996543</v>
      </c>
    </row>
    <row r="18" s="33" customFormat="true" ht="15" hidden="false" customHeight="false" outlineLevel="0" collapsed="false">
      <c r="A18" s="86" t="s">
        <v>113</v>
      </c>
      <c r="B18" s="38" t="n">
        <v>1</v>
      </c>
      <c r="C18" s="38" t="n">
        <v>1</v>
      </c>
      <c r="D18" s="38" t="n">
        <v>1</v>
      </c>
      <c r="E18" s="38" t="n">
        <v>14720290</v>
      </c>
      <c r="F18" s="38" t="n">
        <v>0</v>
      </c>
      <c r="G18" s="38" t="n">
        <v>14720290</v>
      </c>
      <c r="H18" s="38" t="n">
        <v>5825026</v>
      </c>
      <c r="I18" s="38" t="n">
        <v>1679294</v>
      </c>
      <c r="J18" s="38" t="n">
        <v>179000</v>
      </c>
      <c r="K18" s="38" t="n">
        <v>33370</v>
      </c>
      <c r="L18" s="38" t="n">
        <v>7716690</v>
      </c>
      <c r="M18" s="38" t="n">
        <v>0</v>
      </c>
      <c r="N18" s="38" t="n">
        <v>7716690</v>
      </c>
      <c r="O18" s="1"/>
    </row>
    <row r="19" customFormat="false" ht="12.75" hidden="false" customHeight="true" outlineLevel="0" collapsed="false">
      <c r="A19" s="86" t="s">
        <v>114</v>
      </c>
      <c r="B19" s="38" t="n">
        <v>5</v>
      </c>
      <c r="C19" s="38" t="n">
        <v>5</v>
      </c>
      <c r="D19" s="38" t="n">
        <v>4</v>
      </c>
      <c r="E19" s="38" t="n">
        <v>130430917</v>
      </c>
      <c r="F19" s="38" t="n">
        <v>15013051</v>
      </c>
      <c r="G19" s="38" t="n">
        <v>145443968</v>
      </c>
      <c r="H19" s="38" t="n">
        <v>23598450</v>
      </c>
      <c r="I19" s="38" t="n">
        <v>4114616</v>
      </c>
      <c r="J19" s="38" t="n">
        <v>22035174</v>
      </c>
      <c r="K19" s="38" t="n">
        <v>3426017</v>
      </c>
      <c r="L19" s="38" t="n">
        <v>53174257</v>
      </c>
      <c r="M19" s="38" t="n">
        <v>8095455</v>
      </c>
      <c r="N19" s="38" t="n">
        <v>61269712</v>
      </c>
      <c r="O19" s="33"/>
    </row>
    <row r="20" s="33" customFormat="tru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"/>
    </row>
    <row r="21" s="33" customFormat="true" ht="15.75" hidden="false" customHeight="false" outlineLevel="0" collapsed="false">
      <c r="A21" s="94" t="s">
        <v>115</v>
      </c>
      <c r="B21" s="95" t="n">
        <v>6</v>
      </c>
      <c r="C21" s="95" t="n">
        <v>2</v>
      </c>
      <c r="D21" s="95" t="n">
        <v>0</v>
      </c>
      <c r="E21" s="95" t="n">
        <v>113747030</v>
      </c>
      <c r="F21" s="95" t="n">
        <v>4469634177</v>
      </c>
      <c r="G21" s="95" t="n">
        <v>4583381207</v>
      </c>
      <c r="H21" s="95" t="n">
        <v>16015141</v>
      </c>
      <c r="I21" s="95" t="n">
        <v>12029889</v>
      </c>
      <c r="J21" s="95" t="n">
        <v>321390855</v>
      </c>
      <c r="K21" s="95" t="n">
        <v>915799</v>
      </c>
      <c r="L21" s="95" t="n">
        <v>350351684</v>
      </c>
      <c r="M21" s="95" t="n">
        <v>10428519</v>
      </c>
      <c r="N21" s="95" t="n">
        <v>360780203</v>
      </c>
    </row>
    <row r="22" customFormat="false" ht="12.75" hidden="false" customHeight="false" outlineLevel="0" collapsed="false">
      <c r="A22" s="81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</row>
    <row r="23" s="1" customFormat="true" ht="12.75" hidden="false" customHeight="false" outlineLevel="0" collapsed="false">
      <c r="A23" s="96" t="s">
        <v>116</v>
      </c>
      <c r="B23" s="88" t="n">
        <v>3</v>
      </c>
      <c r="C23" s="88" t="n">
        <v>1</v>
      </c>
      <c r="D23" s="88" t="n">
        <v>0</v>
      </c>
      <c r="E23" s="88" t="n">
        <v>4793579</v>
      </c>
      <c r="F23" s="88" t="n">
        <v>0</v>
      </c>
      <c r="G23" s="88" t="n">
        <v>4793579</v>
      </c>
      <c r="H23" s="88" t="n">
        <v>6486961</v>
      </c>
      <c r="I23" s="88" t="n">
        <v>7422669</v>
      </c>
      <c r="J23" s="88" t="n">
        <v>2440250</v>
      </c>
      <c r="K23" s="88" t="n">
        <v>417340</v>
      </c>
      <c r="L23" s="88" t="n">
        <v>16767220</v>
      </c>
      <c r="M23" s="88" t="n">
        <v>2571173</v>
      </c>
      <c r="N23" s="88" t="n">
        <v>19338393</v>
      </c>
      <c r="O23" s="3"/>
    </row>
    <row r="24" s="1" customFormat="true" ht="12.75" hidden="false" customHeight="false" outlineLevel="0" collapsed="false">
      <c r="A24" s="96"/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</row>
    <row r="25" s="1" customFormat="true" ht="12.75" hidden="false" customHeight="false" outlineLevel="0" collapsed="false">
      <c r="A25" s="86" t="s">
        <v>117</v>
      </c>
      <c r="B25" s="38" t="n">
        <v>3</v>
      </c>
      <c r="C25" s="38" t="n">
        <v>1</v>
      </c>
      <c r="D25" s="38" t="n">
        <v>0</v>
      </c>
      <c r="E25" s="38" t="n">
        <v>4793579</v>
      </c>
      <c r="F25" s="38" t="n">
        <v>0</v>
      </c>
      <c r="G25" s="38" t="n">
        <v>4793579</v>
      </c>
      <c r="H25" s="38" t="n">
        <v>6486961</v>
      </c>
      <c r="I25" s="38" t="n">
        <v>7422669</v>
      </c>
      <c r="J25" s="38" t="n">
        <v>2440250</v>
      </c>
      <c r="K25" s="38" t="n">
        <v>417340</v>
      </c>
      <c r="L25" s="38" t="n">
        <v>16767220</v>
      </c>
      <c r="M25" s="38" t="n">
        <v>2571173</v>
      </c>
      <c r="N25" s="38" t="n">
        <v>19338393</v>
      </c>
    </row>
    <row r="26" customFormat="false" ht="12.75" hidden="false" customHeight="false" outlineLevel="0" collapsed="false">
      <c r="A26" s="38" t="s">
        <v>118</v>
      </c>
      <c r="B26" s="38" t="n">
        <v>2</v>
      </c>
      <c r="C26" s="38" t="n">
        <v>1</v>
      </c>
      <c r="D26" s="38" t="n">
        <v>0</v>
      </c>
      <c r="E26" s="38" t="n">
        <v>4766623</v>
      </c>
      <c r="F26" s="38" t="n">
        <v>0</v>
      </c>
      <c r="G26" s="38" t="n">
        <v>4766623</v>
      </c>
      <c r="H26" s="38" t="n">
        <v>5457649</v>
      </c>
      <c r="I26" s="38" t="n">
        <v>7399839</v>
      </c>
      <c r="J26" s="38" t="n">
        <v>2140850</v>
      </c>
      <c r="K26" s="38" t="n">
        <v>417340</v>
      </c>
      <c r="L26" s="38" t="n">
        <v>15415678</v>
      </c>
      <c r="M26" s="38" t="n">
        <v>2567334</v>
      </c>
      <c r="N26" s="38" t="n">
        <v>17983012</v>
      </c>
      <c r="O26" s="1"/>
    </row>
    <row r="27" s="1" customFormat="true" ht="12.75" hidden="false" customHeight="false" outlineLevel="0" collapsed="false">
      <c r="A27" s="38" t="s">
        <v>119</v>
      </c>
      <c r="B27" s="38" t="n">
        <v>1</v>
      </c>
      <c r="C27" s="38" t="n">
        <v>0</v>
      </c>
      <c r="D27" s="38" t="n">
        <v>0</v>
      </c>
      <c r="E27" s="38" t="n">
        <v>26956</v>
      </c>
      <c r="F27" s="38" t="n">
        <v>0</v>
      </c>
      <c r="G27" s="38" t="n">
        <v>26956</v>
      </c>
      <c r="H27" s="38" t="n">
        <v>1029312</v>
      </c>
      <c r="I27" s="38" t="n">
        <v>22830</v>
      </c>
      <c r="J27" s="38" t="n">
        <v>299400</v>
      </c>
      <c r="K27" s="38" t="n">
        <v>0</v>
      </c>
      <c r="L27" s="38" t="n">
        <v>1351542</v>
      </c>
      <c r="M27" s="38" t="n">
        <v>3839</v>
      </c>
      <c r="N27" s="38" t="n">
        <v>1355381</v>
      </c>
      <c r="O27" s="3"/>
    </row>
    <row r="28" s="1" customFormat="tru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</row>
    <row r="29" s="1" customFormat="true" ht="12.75" hidden="false" customHeight="false" outlineLevel="0" collapsed="false">
      <c r="A29" s="88" t="s">
        <v>120</v>
      </c>
      <c r="B29" s="88" t="n">
        <v>1</v>
      </c>
      <c r="C29" s="88" t="n">
        <v>1</v>
      </c>
      <c r="D29" s="88" t="n">
        <v>0</v>
      </c>
      <c r="E29" s="88" t="n">
        <v>3456249</v>
      </c>
      <c r="F29" s="88" t="n">
        <v>0</v>
      </c>
      <c r="G29" s="88" t="n">
        <v>3456249</v>
      </c>
      <c r="H29" s="88" t="n">
        <v>2002759</v>
      </c>
      <c r="I29" s="88" t="n">
        <v>624897</v>
      </c>
      <c r="J29" s="88" t="n">
        <v>4212873</v>
      </c>
      <c r="K29" s="88" t="n">
        <v>0</v>
      </c>
      <c r="L29" s="88" t="n">
        <v>6840529</v>
      </c>
      <c r="M29" s="88" t="n">
        <v>4355613</v>
      </c>
      <c r="N29" s="88" t="n">
        <v>11196142</v>
      </c>
    </row>
    <row r="30" s="1" customFormat="tru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AI30" s="1" t="n">
        <v>113428357</v>
      </c>
    </row>
    <row r="31" s="1" customFormat="true" ht="12.75" hidden="false" customHeight="false" outlineLevel="0" collapsed="false">
      <c r="A31" s="86" t="s">
        <v>121</v>
      </c>
      <c r="B31" s="38" t="n">
        <v>1</v>
      </c>
      <c r="C31" s="38" t="n">
        <v>1</v>
      </c>
      <c r="D31" s="38" t="n">
        <v>0</v>
      </c>
      <c r="E31" s="38" t="n">
        <v>3456249</v>
      </c>
      <c r="F31" s="38" t="n">
        <v>0</v>
      </c>
      <c r="G31" s="38" t="n">
        <v>3456249</v>
      </c>
      <c r="H31" s="38" t="n">
        <v>2002759</v>
      </c>
      <c r="I31" s="38" t="n">
        <v>624897</v>
      </c>
      <c r="J31" s="38" t="n">
        <v>4212873</v>
      </c>
      <c r="K31" s="38" t="n">
        <v>0</v>
      </c>
      <c r="L31" s="38" t="n">
        <v>6840529</v>
      </c>
      <c r="M31" s="38" t="n">
        <v>4355613</v>
      </c>
      <c r="N31" s="38" t="n">
        <v>11196142</v>
      </c>
    </row>
    <row r="32" s="1" customFormat="true" ht="12.75" hidden="false" customHeight="false" outlineLevel="0" collapsed="false">
      <c r="A32" s="86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</row>
    <row r="33" s="1" customFormat="true" ht="12.75" hidden="false" customHeight="true" outlineLevel="0" collapsed="false">
      <c r="A33" s="88" t="s">
        <v>122</v>
      </c>
      <c r="B33" s="88" t="n">
        <v>1</v>
      </c>
      <c r="C33" s="88" t="n">
        <v>0</v>
      </c>
      <c r="D33" s="88" t="n">
        <v>0</v>
      </c>
      <c r="E33" s="88" t="n">
        <v>99284070</v>
      </c>
      <c r="F33" s="88" t="n">
        <v>4469634177</v>
      </c>
      <c r="G33" s="88" t="n">
        <v>4568918247</v>
      </c>
      <c r="H33" s="88" t="n">
        <v>0</v>
      </c>
      <c r="I33" s="88" t="n">
        <v>0</v>
      </c>
      <c r="J33" s="88" t="n">
        <v>312896976</v>
      </c>
      <c r="K33" s="88" t="n">
        <v>434434</v>
      </c>
      <c r="L33" s="88" t="n">
        <v>313331410</v>
      </c>
      <c r="M33" s="88" t="n">
        <v>3501733</v>
      </c>
      <c r="N33" s="88" t="n">
        <v>316833143</v>
      </c>
    </row>
    <row r="34" s="1" customFormat="tru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</row>
    <row r="35" s="1" customFormat="true" ht="12.75" hidden="false" customHeight="false" outlineLevel="0" collapsed="false">
      <c r="A35" s="86" t="s">
        <v>123</v>
      </c>
      <c r="B35" s="38" t="n">
        <v>1</v>
      </c>
      <c r="C35" s="38" t="n">
        <v>0</v>
      </c>
      <c r="D35" s="38" t="n">
        <v>0</v>
      </c>
      <c r="E35" s="38" t="n">
        <v>99284070</v>
      </c>
      <c r="F35" s="38" t="n">
        <v>4469634177</v>
      </c>
      <c r="G35" s="38" t="n">
        <v>4568918247</v>
      </c>
      <c r="H35" s="38" t="n">
        <v>0</v>
      </c>
      <c r="I35" s="38" t="n">
        <v>0</v>
      </c>
      <c r="J35" s="38" t="n">
        <v>312896976</v>
      </c>
      <c r="K35" s="38" t="n">
        <v>434434</v>
      </c>
      <c r="L35" s="38" t="n">
        <v>313331410</v>
      </c>
      <c r="M35" s="38" t="n">
        <v>3501733</v>
      </c>
      <c r="N35" s="38" t="n">
        <v>316833143</v>
      </c>
    </row>
    <row r="36" s="1" customFormat="true" ht="12.75" hidden="false" customHeight="false" outlineLevel="0" collapsed="false">
      <c r="A36" s="86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</row>
    <row r="37" s="1" customFormat="true" ht="12.75" hidden="false" customHeight="false" outlineLevel="0" collapsed="false">
      <c r="A37" s="88" t="s">
        <v>124</v>
      </c>
      <c r="B37" s="88" t="n">
        <v>1</v>
      </c>
      <c r="C37" s="88" t="n">
        <v>0</v>
      </c>
      <c r="D37" s="88" t="n">
        <v>0</v>
      </c>
      <c r="E37" s="88" t="n">
        <v>6213132</v>
      </c>
      <c r="F37" s="88" t="n">
        <v>0</v>
      </c>
      <c r="G37" s="88" t="n">
        <v>6213132</v>
      </c>
      <c r="H37" s="88" t="n">
        <v>7525421</v>
      </c>
      <c r="I37" s="88" t="n">
        <v>3982323</v>
      </c>
      <c r="J37" s="88" t="n">
        <v>1840756</v>
      </c>
      <c r="K37" s="88" t="n">
        <v>64025</v>
      </c>
      <c r="L37" s="88" t="n">
        <v>13412525</v>
      </c>
      <c r="M37" s="88" t="n">
        <v>0</v>
      </c>
      <c r="N37" s="88" t="n">
        <v>13412525</v>
      </c>
    </row>
    <row r="38" s="1" customFormat="tru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s="33" customFormat="true" ht="15" hidden="false" customHeight="false" outlineLevel="0" collapsed="false">
      <c r="A39" s="86" t="s">
        <v>125</v>
      </c>
      <c r="B39" s="38" t="n">
        <v>1</v>
      </c>
      <c r="C39" s="38" t="n">
        <v>0</v>
      </c>
      <c r="D39" s="38" t="n">
        <v>0</v>
      </c>
      <c r="E39" s="38" t="n">
        <v>6213132</v>
      </c>
      <c r="F39" s="38" t="n">
        <v>0</v>
      </c>
      <c r="G39" s="38" t="n">
        <v>6213132</v>
      </c>
      <c r="H39" s="38" t="n">
        <v>7525421</v>
      </c>
      <c r="I39" s="38" t="n">
        <v>3982323</v>
      </c>
      <c r="J39" s="38" t="n">
        <v>1840756</v>
      </c>
      <c r="K39" s="38" t="n">
        <v>64025</v>
      </c>
      <c r="L39" s="38" t="n">
        <v>13412525</v>
      </c>
      <c r="M39" s="38" t="n">
        <v>0</v>
      </c>
      <c r="N39" s="38" t="n">
        <v>13412525</v>
      </c>
    </row>
    <row r="40" s="1" customFormat="tru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s="1" customFormat="true" ht="12.75" hidden="false" customHeight="true" outlineLevel="0" collapsed="false">
      <c r="A41" s="94" t="s">
        <v>126</v>
      </c>
      <c r="B41" s="95" t="n">
        <v>58</v>
      </c>
      <c r="C41" s="95" t="n">
        <v>47</v>
      </c>
      <c r="D41" s="95" t="n">
        <v>30</v>
      </c>
      <c r="E41" s="95" t="n">
        <v>1153965102</v>
      </c>
      <c r="F41" s="95" t="n">
        <v>1723034640</v>
      </c>
      <c r="G41" s="95" t="n">
        <v>2876999742</v>
      </c>
      <c r="H41" s="95" t="n">
        <v>730284740</v>
      </c>
      <c r="I41" s="95" t="n">
        <v>410946320</v>
      </c>
      <c r="J41" s="95" t="n">
        <v>119665923</v>
      </c>
      <c r="K41" s="95" t="n">
        <v>79611444</v>
      </c>
      <c r="L41" s="95" t="n">
        <v>1340508427</v>
      </c>
      <c r="M41" s="95" t="n">
        <v>718866155</v>
      </c>
      <c r="N41" s="95" t="n">
        <v>2059374582</v>
      </c>
    </row>
    <row r="42" s="85" customFormat="true" ht="12.75" hidden="false" customHeight="tru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1"/>
      <c r="P42" s="1"/>
      <c r="Q42" s="1"/>
      <c r="R42" s="1"/>
      <c r="S42" s="1"/>
      <c r="T42" s="1"/>
    </row>
    <row r="43" s="1" customFormat="true" ht="12.75" hidden="false" customHeight="true" outlineLevel="0" collapsed="false">
      <c r="A43" s="96" t="s">
        <v>127</v>
      </c>
      <c r="B43" s="39" t="n">
        <v>17</v>
      </c>
      <c r="C43" s="39" t="n">
        <v>16</v>
      </c>
      <c r="D43" s="39" t="n">
        <v>11</v>
      </c>
      <c r="E43" s="39" t="n">
        <v>346677550</v>
      </c>
      <c r="F43" s="39" t="n">
        <v>0</v>
      </c>
      <c r="G43" s="39" t="n">
        <v>346677550</v>
      </c>
      <c r="H43" s="39" t="n">
        <v>231999282</v>
      </c>
      <c r="I43" s="39" t="n">
        <v>60876816</v>
      </c>
      <c r="J43" s="39" t="n">
        <v>35306849</v>
      </c>
      <c r="K43" s="39" t="n">
        <v>41610</v>
      </c>
      <c r="L43" s="39" t="n">
        <v>328224557</v>
      </c>
      <c r="M43" s="39" t="n">
        <v>376501611</v>
      </c>
      <c r="N43" s="39" t="n">
        <v>704726168</v>
      </c>
    </row>
    <row r="44" s="1" customFormat="true" ht="12.75" hidden="false" customHeight="false" outlineLevel="0" collapsed="false">
      <c r="A44" s="86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</row>
    <row r="45" s="1" customFormat="true" ht="12.75" hidden="false" customHeight="false" outlineLevel="0" collapsed="false">
      <c r="A45" s="86" t="s">
        <v>128</v>
      </c>
      <c r="B45" s="38" t="n">
        <v>1</v>
      </c>
      <c r="C45" s="38" t="n">
        <v>1</v>
      </c>
      <c r="D45" s="38" t="n">
        <v>2</v>
      </c>
      <c r="E45" s="38" t="n">
        <v>15221083</v>
      </c>
      <c r="F45" s="38" t="n">
        <v>0</v>
      </c>
      <c r="G45" s="38" t="n">
        <v>15221083</v>
      </c>
      <c r="H45" s="38" t="n">
        <v>6530060</v>
      </c>
      <c r="I45" s="38" t="n">
        <v>5641042</v>
      </c>
      <c r="J45" s="38" t="n">
        <v>898500</v>
      </c>
      <c r="K45" s="38" t="n">
        <v>0</v>
      </c>
      <c r="L45" s="38" t="n">
        <v>13069602</v>
      </c>
      <c r="M45" s="38" t="n">
        <v>2066264</v>
      </c>
      <c r="N45" s="38" t="n">
        <v>15135866</v>
      </c>
    </row>
    <row r="46" s="1" customFormat="true" ht="12.75" hidden="false" customHeight="false" outlineLevel="0" collapsed="false">
      <c r="A46" s="86" t="s">
        <v>129</v>
      </c>
      <c r="B46" s="38" t="n">
        <v>3</v>
      </c>
      <c r="C46" s="38" t="n">
        <v>3</v>
      </c>
      <c r="D46" s="38" t="n">
        <v>2</v>
      </c>
      <c r="E46" s="38" t="n">
        <v>154390547</v>
      </c>
      <c r="F46" s="38" t="n">
        <v>0</v>
      </c>
      <c r="G46" s="38" t="n">
        <v>154390547</v>
      </c>
      <c r="H46" s="38" t="n">
        <v>69190888</v>
      </c>
      <c r="I46" s="38" t="n">
        <v>17076993</v>
      </c>
      <c r="J46" s="38" t="n">
        <v>1862679</v>
      </c>
      <c r="K46" s="38" t="n">
        <v>33096</v>
      </c>
      <c r="L46" s="38" t="n">
        <v>88163656</v>
      </c>
      <c r="M46" s="38" t="n">
        <v>83739</v>
      </c>
      <c r="N46" s="38" t="n">
        <v>88247395</v>
      </c>
      <c r="P46" s="85"/>
      <c r="Q46" s="85"/>
      <c r="R46" s="85"/>
      <c r="S46" s="85"/>
      <c r="T46" s="85"/>
    </row>
    <row r="47" s="1" customFormat="true" ht="12.75" hidden="false" customHeight="false" outlineLevel="0" collapsed="false">
      <c r="A47" s="86" t="s">
        <v>130</v>
      </c>
      <c r="B47" s="38" t="n">
        <v>1</v>
      </c>
      <c r="C47" s="38" t="n">
        <v>1</v>
      </c>
      <c r="D47" s="38" t="n">
        <v>0</v>
      </c>
      <c r="E47" s="38" t="n">
        <v>82741</v>
      </c>
      <c r="F47" s="38" t="n">
        <v>0</v>
      </c>
      <c r="G47" s="38" t="n">
        <v>82741</v>
      </c>
      <c r="H47" s="38" t="n">
        <v>1536974</v>
      </c>
      <c r="I47" s="38" t="n">
        <v>3637699</v>
      </c>
      <c r="J47" s="38" t="n">
        <v>4147900</v>
      </c>
      <c r="K47" s="38" t="n">
        <v>1317</v>
      </c>
      <c r="L47" s="38" t="n">
        <v>9323890</v>
      </c>
      <c r="M47" s="38" t="n">
        <v>7057938</v>
      </c>
      <c r="N47" s="38" t="n">
        <v>16381828</v>
      </c>
    </row>
    <row r="48" s="1" customFormat="true" ht="12.75" hidden="false" customHeight="false" outlineLevel="0" collapsed="false">
      <c r="A48" s="86" t="s">
        <v>131</v>
      </c>
      <c r="B48" s="38" t="n">
        <v>1</v>
      </c>
      <c r="C48" s="38" t="n">
        <v>1</v>
      </c>
      <c r="D48" s="38" t="n">
        <v>1</v>
      </c>
      <c r="E48" s="38" t="n">
        <v>1210005</v>
      </c>
      <c r="F48" s="38" t="n">
        <v>0</v>
      </c>
      <c r="G48" s="38" t="n">
        <v>1210005</v>
      </c>
      <c r="H48" s="38" t="n">
        <v>3228174</v>
      </c>
      <c r="I48" s="38" t="n">
        <v>1952978</v>
      </c>
      <c r="J48" s="38" t="n">
        <v>45000</v>
      </c>
      <c r="K48" s="38" t="n">
        <v>378</v>
      </c>
      <c r="L48" s="38" t="n">
        <v>5226530</v>
      </c>
      <c r="M48" s="38" t="n">
        <v>1517820</v>
      </c>
      <c r="N48" s="38" t="n">
        <v>6744350</v>
      </c>
    </row>
    <row r="49" s="1" customFormat="true" ht="12.75" hidden="false" customHeight="false" outlineLevel="0" collapsed="false">
      <c r="A49" s="86" t="s">
        <v>132</v>
      </c>
      <c r="B49" s="38" t="n">
        <v>1</v>
      </c>
      <c r="C49" s="38" t="n">
        <v>1</v>
      </c>
      <c r="D49" s="38" t="n">
        <v>1</v>
      </c>
      <c r="E49" s="38" t="n">
        <v>19205834</v>
      </c>
      <c r="F49" s="38" t="n">
        <v>0</v>
      </c>
      <c r="G49" s="38" t="n">
        <v>19205834</v>
      </c>
      <c r="H49" s="38" t="n">
        <v>10315996</v>
      </c>
      <c r="I49" s="38" t="n">
        <v>1327760</v>
      </c>
      <c r="J49" s="38" t="n">
        <v>1994149</v>
      </c>
      <c r="K49" s="38" t="n">
        <v>1307</v>
      </c>
      <c r="L49" s="38" t="n">
        <v>13639212</v>
      </c>
      <c r="M49" s="38" t="n">
        <v>79478</v>
      </c>
      <c r="N49" s="38" t="n">
        <v>13718690</v>
      </c>
    </row>
    <row r="50" s="1" customFormat="true" ht="12.75" hidden="false" customHeight="false" outlineLevel="0" collapsed="false">
      <c r="A50" s="86" t="s">
        <v>133</v>
      </c>
      <c r="B50" s="38" t="n">
        <v>1</v>
      </c>
      <c r="C50" s="38" t="n">
        <v>0</v>
      </c>
      <c r="D50" s="38" t="n">
        <v>0</v>
      </c>
      <c r="E50" s="38" t="n">
        <v>934471</v>
      </c>
      <c r="F50" s="38" t="n">
        <v>0</v>
      </c>
      <c r="G50" s="38" t="n">
        <v>934471</v>
      </c>
      <c r="H50" s="38" t="n">
        <v>1306640</v>
      </c>
      <c r="I50" s="38" t="n">
        <v>2158906</v>
      </c>
      <c r="J50" s="38" t="n">
        <v>120000</v>
      </c>
      <c r="K50" s="38" t="n">
        <v>644</v>
      </c>
      <c r="L50" s="38" t="n">
        <v>3586190</v>
      </c>
      <c r="M50" s="38" t="n">
        <v>469666</v>
      </c>
      <c r="N50" s="38" t="n">
        <v>4055856</v>
      </c>
      <c r="O50" s="85"/>
    </row>
    <row r="51" s="1" customFormat="true" ht="12.75" hidden="false" customHeight="false" outlineLevel="0" collapsed="false">
      <c r="A51" s="86" t="s">
        <v>134</v>
      </c>
      <c r="B51" s="38" t="n">
        <v>3</v>
      </c>
      <c r="C51" s="38" t="n">
        <v>3</v>
      </c>
      <c r="D51" s="38" t="n">
        <v>2</v>
      </c>
      <c r="E51" s="38" t="n">
        <v>45863532</v>
      </c>
      <c r="F51" s="38" t="n">
        <v>0</v>
      </c>
      <c r="G51" s="38" t="n">
        <v>45863532</v>
      </c>
      <c r="H51" s="38" t="n">
        <v>71570766</v>
      </c>
      <c r="I51" s="38" t="n">
        <v>6951505</v>
      </c>
      <c r="J51" s="38" t="n">
        <v>16776036</v>
      </c>
      <c r="K51" s="38" t="n">
        <v>3783</v>
      </c>
      <c r="L51" s="38" t="n">
        <v>95302090</v>
      </c>
      <c r="M51" s="38" t="n">
        <v>214077747</v>
      </c>
      <c r="N51" s="38" t="n">
        <v>309379837</v>
      </c>
    </row>
    <row r="52" s="1" customFormat="true" ht="12.75" hidden="false" customHeight="false" outlineLevel="0" collapsed="false">
      <c r="A52" s="86" t="s">
        <v>135</v>
      </c>
      <c r="B52" s="38" t="n">
        <v>2</v>
      </c>
      <c r="C52" s="38" t="n">
        <v>2</v>
      </c>
      <c r="D52" s="38" t="n">
        <v>1</v>
      </c>
      <c r="E52" s="38" t="n">
        <v>8334705</v>
      </c>
      <c r="F52" s="38" t="n">
        <v>0</v>
      </c>
      <c r="G52" s="38" t="n">
        <v>8334705</v>
      </c>
      <c r="H52" s="38" t="n">
        <v>12719395</v>
      </c>
      <c r="I52" s="38" t="n">
        <v>5149139</v>
      </c>
      <c r="J52" s="38" t="n">
        <v>12957916</v>
      </c>
      <c r="K52" s="38" t="n">
        <v>3783</v>
      </c>
      <c r="L52" s="38" t="n">
        <v>30830233</v>
      </c>
      <c r="M52" s="38" t="n">
        <v>14661823</v>
      </c>
      <c r="N52" s="38" t="n">
        <v>45492056</v>
      </c>
    </row>
    <row r="53" s="1" customFormat="true" ht="12.75" hidden="false" customHeight="false" outlineLevel="0" collapsed="false">
      <c r="A53" s="86" t="s">
        <v>136</v>
      </c>
      <c r="B53" s="38" t="n">
        <v>1</v>
      </c>
      <c r="C53" s="38" t="n">
        <v>1</v>
      </c>
      <c r="D53" s="38" t="n">
        <v>1</v>
      </c>
      <c r="E53" s="38" t="n">
        <v>37528827</v>
      </c>
      <c r="F53" s="38" t="n">
        <v>0</v>
      </c>
      <c r="G53" s="38" t="n">
        <v>37528827</v>
      </c>
      <c r="H53" s="38" t="n">
        <v>58851371</v>
      </c>
      <c r="I53" s="38" t="n">
        <v>1802366</v>
      </c>
      <c r="J53" s="38" t="n">
        <v>3818120</v>
      </c>
      <c r="K53" s="38" t="n">
        <v>0</v>
      </c>
      <c r="L53" s="38" t="n">
        <v>64471857</v>
      </c>
      <c r="M53" s="38" t="n">
        <v>199415924</v>
      </c>
      <c r="N53" s="38" t="n">
        <v>263887781</v>
      </c>
    </row>
    <row r="54" s="1" customFormat="true" ht="12.75" hidden="false" customHeight="false" outlineLevel="0" collapsed="false">
      <c r="A54" s="86" t="s">
        <v>137</v>
      </c>
      <c r="B54" s="38" t="n">
        <v>3</v>
      </c>
      <c r="C54" s="38" t="n">
        <v>1</v>
      </c>
      <c r="D54" s="38" t="n">
        <v>1</v>
      </c>
      <c r="E54" s="38" t="n">
        <v>29639594</v>
      </c>
      <c r="F54" s="38" t="n">
        <v>0</v>
      </c>
      <c r="G54" s="38" t="n">
        <v>29639594</v>
      </c>
      <c r="H54" s="38" t="n">
        <v>30167340</v>
      </c>
      <c r="I54" s="38" t="n">
        <v>13419101</v>
      </c>
      <c r="J54" s="38" t="n">
        <v>1872200</v>
      </c>
      <c r="K54" s="38" t="n">
        <v>1085</v>
      </c>
      <c r="L54" s="38" t="n">
        <v>45459726</v>
      </c>
      <c r="M54" s="38" t="n">
        <v>27936828</v>
      </c>
      <c r="N54" s="38" t="n">
        <v>73396554</v>
      </c>
    </row>
    <row r="55" s="1" customFormat="true" ht="12.75" hidden="false" customHeight="false" outlineLevel="0" collapsed="false">
      <c r="A55" s="86" t="s">
        <v>138</v>
      </c>
      <c r="B55" s="38" t="n">
        <v>3</v>
      </c>
      <c r="C55" s="38" t="n">
        <v>5</v>
      </c>
      <c r="D55" s="38" t="n">
        <v>2</v>
      </c>
      <c r="E55" s="38" t="n">
        <v>80129743</v>
      </c>
      <c r="F55" s="38" t="n">
        <v>0</v>
      </c>
      <c r="G55" s="38" t="n">
        <v>80129743</v>
      </c>
      <c r="H55" s="38" t="n">
        <v>38152444</v>
      </c>
      <c r="I55" s="38" t="n">
        <v>8710832</v>
      </c>
      <c r="J55" s="38" t="n">
        <v>7590385</v>
      </c>
      <c r="K55" s="38" t="n">
        <v>0</v>
      </c>
      <c r="L55" s="38" t="n">
        <v>54453661</v>
      </c>
      <c r="M55" s="38" t="n">
        <v>123212131</v>
      </c>
      <c r="N55" s="38" t="n">
        <v>177665792</v>
      </c>
    </row>
    <row r="56" s="1" customFormat="true" ht="12.75" hidden="false" customHeight="false" outlineLevel="0" collapsed="false">
      <c r="A56" s="86" t="s">
        <v>139</v>
      </c>
      <c r="B56" s="38" t="n">
        <v>2</v>
      </c>
      <c r="C56" s="38" t="n">
        <v>4</v>
      </c>
      <c r="D56" s="38" t="n">
        <v>1</v>
      </c>
      <c r="E56" s="38" t="n">
        <v>40777132</v>
      </c>
      <c r="F56" s="38" t="n">
        <v>0</v>
      </c>
      <c r="G56" s="38" t="n">
        <v>40777132</v>
      </c>
      <c r="H56" s="38" t="n">
        <v>19073279</v>
      </c>
      <c r="I56" s="38" t="n">
        <v>4505799</v>
      </c>
      <c r="J56" s="38" t="n">
        <v>734985</v>
      </c>
      <c r="K56" s="38" t="n">
        <v>0</v>
      </c>
      <c r="L56" s="38" t="n">
        <v>24314063</v>
      </c>
      <c r="M56" s="38" t="n">
        <v>63736137</v>
      </c>
      <c r="N56" s="38" t="n">
        <v>88050200</v>
      </c>
    </row>
    <row r="57" s="1" customFormat="true" ht="12.75" hidden="false" customHeight="false" outlineLevel="0" collapsed="false">
      <c r="A57" s="86" t="s">
        <v>140</v>
      </c>
      <c r="B57" s="38" t="n">
        <v>1</v>
      </c>
      <c r="C57" s="38" t="n">
        <v>1</v>
      </c>
      <c r="D57" s="38" t="n">
        <v>1</v>
      </c>
      <c r="E57" s="38" t="n">
        <v>39352611</v>
      </c>
      <c r="F57" s="38" t="n">
        <v>0</v>
      </c>
      <c r="G57" s="38" t="n">
        <v>39352611</v>
      </c>
      <c r="H57" s="38" t="n">
        <v>19079165</v>
      </c>
      <c r="I57" s="38" t="n">
        <v>4205033</v>
      </c>
      <c r="J57" s="38" t="n">
        <v>6855400</v>
      </c>
      <c r="K57" s="38" t="n">
        <v>0</v>
      </c>
      <c r="L57" s="38" t="n">
        <v>30139598</v>
      </c>
      <c r="M57" s="38" t="n">
        <v>59475994</v>
      </c>
      <c r="N57" s="38" t="n">
        <v>89615592</v>
      </c>
    </row>
    <row r="58" s="1" customFormat="true" ht="12.75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</row>
    <row r="59" s="85" customFormat="true" ht="12.75" hidden="false" customHeight="true" outlineLevel="0" collapsed="false">
      <c r="A59" s="88" t="s">
        <v>141</v>
      </c>
      <c r="B59" s="88" t="n">
        <v>27</v>
      </c>
      <c r="C59" s="88" t="n">
        <v>26</v>
      </c>
      <c r="D59" s="88" t="n">
        <v>17</v>
      </c>
      <c r="E59" s="88" t="n">
        <v>673912798</v>
      </c>
      <c r="F59" s="88" t="n">
        <v>1723034640</v>
      </c>
      <c r="G59" s="88" t="n">
        <v>2396947438</v>
      </c>
      <c r="H59" s="88" t="n">
        <v>347254907</v>
      </c>
      <c r="I59" s="88" t="n">
        <v>163038562</v>
      </c>
      <c r="J59" s="88" t="n">
        <v>53842250</v>
      </c>
      <c r="K59" s="88" t="n">
        <v>79551254</v>
      </c>
      <c r="L59" s="88" t="n">
        <v>643686973</v>
      </c>
      <c r="M59" s="88" t="n">
        <v>118370125</v>
      </c>
      <c r="N59" s="88" t="n">
        <v>762057098</v>
      </c>
      <c r="O59" s="1"/>
      <c r="P59" s="1"/>
      <c r="Q59" s="1"/>
      <c r="R59" s="1"/>
      <c r="S59" s="1"/>
      <c r="T59" s="1"/>
    </row>
    <row r="60" s="1" customFormat="true" ht="12.75" hidden="false" customHeight="true" outlineLevel="0" collapsed="false">
      <c r="A60" s="89"/>
      <c r="B60" s="90"/>
      <c r="C60" s="90"/>
      <c r="D60" s="90"/>
      <c r="E60" s="88"/>
      <c r="F60" s="89"/>
      <c r="G60" s="89"/>
      <c r="H60" s="89"/>
      <c r="I60" s="89"/>
      <c r="J60" s="89"/>
      <c r="K60" s="89"/>
      <c r="L60" s="89"/>
      <c r="M60" s="89"/>
      <c r="N60" s="89"/>
    </row>
    <row r="61" s="1" customFormat="true" ht="12.75" hidden="false" customHeight="false" outlineLevel="0" collapsed="false">
      <c r="A61" s="86" t="s">
        <v>142</v>
      </c>
      <c r="B61" s="38" t="n">
        <v>1</v>
      </c>
      <c r="C61" s="38" t="n">
        <v>0</v>
      </c>
      <c r="D61" s="38" t="n">
        <v>0</v>
      </c>
      <c r="E61" s="38" t="n">
        <v>2242445</v>
      </c>
      <c r="F61" s="38" t="n">
        <v>0</v>
      </c>
      <c r="G61" s="38" t="n">
        <v>2242445</v>
      </c>
      <c r="H61" s="38" t="n">
        <v>6480737</v>
      </c>
      <c r="I61" s="38" t="n">
        <v>5628889</v>
      </c>
      <c r="J61" s="38" t="n">
        <v>959200</v>
      </c>
      <c r="K61" s="38" t="n">
        <v>2907</v>
      </c>
      <c r="L61" s="38" t="n">
        <v>13071733</v>
      </c>
      <c r="M61" s="38" t="n">
        <v>1329428</v>
      </c>
      <c r="N61" s="38" t="n">
        <v>14401161</v>
      </c>
    </row>
    <row r="62" s="1" customFormat="true" ht="12.75" hidden="false" customHeight="false" outlineLevel="0" collapsed="false">
      <c r="A62" s="86" t="s">
        <v>143</v>
      </c>
      <c r="B62" s="38" t="n">
        <v>1</v>
      </c>
      <c r="C62" s="38" t="n">
        <v>0</v>
      </c>
      <c r="D62" s="38" t="n">
        <v>0</v>
      </c>
      <c r="E62" s="38" t="n">
        <v>172196</v>
      </c>
      <c r="F62" s="38" t="n">
        <v>0</v>
      </c>
      <c r="G62" s="38" t="n">
        <v>172196</v>
      </c>
      <c r="H62" s="38" t="n">
        <v>11673280</v>
      </c>
      <c r="I62" s="38" t="n">
        <v>2501634</v>
      </c>
      <c r="J62" s="38" t="n">
        <v>104000</v>
      </c>
      <c r="K62" s="38" t="n">
        <v>3200</v>
      </c>
      <c r="L62" s="38" t="n">
        <v>14282114</v>
      </c>
      <c r="M62" s="38" t="n">
        <v>1073574</v>
      </c>
      <c r="N62" s="38" t="n">
        <v>15355688</v>
      </c>
    </row>
    <row r="63" s="1" customFormat="true" ht="12.75" hidden="false" customHeight="false" outlineLevel="0" collapsed="false">
      <c r="A63" s="86" t="s">
        <v>144</v>
      </c>
      <c r="B63" s="38" t="n">
        <v>1</v>
      </c>
      <c r="C63" s="38" t="n">
        <v>1</v>
      </c>
      <c r="D63" s="38" t="n">
        <v>0</v>
      </c>
      <c r="E63" s="38" t="n">
        <v>1011176</v>
      </c>
      <c r="F63" s="38" t="n">
        <v>0</v>
      </c>
      <c r="G63" s="38" t="n">
        <v>1011176</v>
      </c>
      <c r="H63" s="38" t="n">
        <v>1585721</v>
      </c>
      <c r="I63" s="38" t="n">
        <v>912770</v>
      </c>
      <c r="J63" s="38" t="n">
        <v>146000</v>
      </c>
      <c r="K63" s="38" t="n">
        <v>11281</v>
      </c>
      <c r="L63" s="38" t="n">
        <v>2655772</v>
      </c>
      <c r="M63" s="38" t="n">
        <v>1129</v>
      </c>
      <c r="N63" s="38" t="n">
        <v>2656901</v>
      </c>
      <c r="P63" s="85"/>
      <c r="Q63" s="85"/>
      <c r="R63" s="85"/>
      <c r="S63" s="85"/>
      <c r="T63" s="85"/>
    </row>
    <row r="64" s="1" customFormat="true" ht="12.75" hidden="false" customHeight="false" outlineLevel="0" collapsed="false">
      <c r="A64" s="86" t="s">
        <v>145</v>
      </c>
      <c r="B64" s="38" t="n">
        <v>2</v>
      </c>
      <c r="C64" s="38" t="n">
        <v>2</v>
      </c>
      <c r="D64" s="38" t="n">
        <v>2</v>
      </c>
      <c r="E64" s="38" t="n">
        <v>16167810</v>
      </c>
      <c r="F64" s="38" t="n">
        <v>0</v>
      </c>
      <c r="G64" s="38" t="n">
        <v>16167810</v>
      </c>
      <c r="H64" s="38" t="n">
        <v>21517696</v>
      </c>
      <c r="I64" s="38" t="n">
        <v>13614136</v>
      </c>
      <c r="J64" s="38" t="n">
        <v>9577999</v>
      </c>
      <c r="K64" s="38" t="n">
        <v>23210</v>
      </c>
      <c r="L64" s="38" t="n">
        <v>44733041</v>
      </c>
      <c r="M64" s="38" t="n">
        <v>2452080</v>
      </c>
      <c r="N64" s="38" t="n">
        <v>47185121</v>
      </c>
    </row>
    <row r="65" s="1" customFormat="true" ht="12.75" hidden="false" customHeight="false" outlineLevel="0" collapsed="false">
      <c r="A65" s="86" t="s">
        <v>146</v>
      </c>
      <c r="B65" s="38" t="n">
        <v>1</v>
      </c>
      <c r="C65" s="38" t="n">
        <v>0</v>
      </c>
      <c r="D65" s="38" t="n">
        <v>0</v>
      </c>
      <c r="E65" s="38" t="n">
        <v>1071212</v>
      </c>
      <c r="F65" s="38" t="n">
        <v>0</v>
      </c>
      <c r="G65" s="38" t="n">
        <v>1071212</v>
      </c>
      <c r="H65" s="38" t="n">
        <v>20585493</v>
      </c>
      <c r="I65" s="38" t="n">
        <v>7619105</v>
      </c>
      <c r="J65" s="38" t="n">
        <v>398800</v>
      </c>
      <c r="K65" s="38" t="n">
        <v>6031</v>
      </c>
      <c r="L65" s="38" t="n">
        <v>28609429</v>
      </c>
      <c r="M65" s="38" t="n">
        <v>2726322</v>
      </c>
      <c r="N65" s="38" t="n">
        <v>31335751</v>
      </c>
    </row>
    <row r="66" s="1" customFormat="true" ht="12.75" hidden="false" customHeight="false" outlineLevel="0" collapsed="false">
      <c r="A66" s="86" t="s">
        <v>147</v>
      </c>
      <c r="B66" s="38" t="n">
        <v>2</v>
      </c>
      <c r="C66" s="38" t="n">
        <v>3</v>
      </c>
      <c r="D66" s="38" t="n">
        <v>3</v>
      </c>
      <c r="E66" s="38" t="n">
        <v>6189657</v>
      </c>
      <c r="F66" s="38" t="n">
        <v>0</v>
      </c>
      <c r="G66" s="38" t="n">
        <v>6189657</v>
      </c>
      <c r="H66" s="38" t="n">
        <v>12558550</v>
      </c>
      <c r="I66" s="38" t="n">
        <v>10283110</v>
      </c>
      <c r="J66" s="38" t="n">
        <v>996000</v>
      </c>
      <c r="K66" s="38" t="n">
        <v>46587</v>
      </c>
      <c r="L66" s="38" t="n">
        <v>23884247</v>
      </c>
      <c r="M66" s="38" t="n">
        <v>1592632</v>
      </c>
      <c r="N66" s="38" t="n">
        <v>25476879</v>
      </c>
    </row>
    <row r="67" s="1" customFormat="true" ht="12.75" hidden="false" customHeight="false" outlineLevel="0" collapsed="false">
      <c r="A67" s="86" t="s">
        <v>39</v>
      </c>
      <c r="B67" s="38" t="n">
        <v>1</v>
      </c>
      <c r="C67" s="38" t="n">
        <v>1</v>
      </c>
      <c r="D67" s="38" t="n">
        <v>1</v>
      </c>
      <c r="E67" s="38" t="n">
        <v>2609823</v>
      </c>
      <c r="F67" s="38" t="n">
        <v>0</v>
      </c>
      <c r="G67" s="38" t="n">
        <v>2609823</v>
      </c>
      <c r="H67" s="38" t="n">
        <v>16457541</v>
      </c>
      <c r="I67" s="38" t="n">
        <v>7786519</v>
      </c>
      <c r="J67" s="38" t="n">
        <v>185000</v>
      </c>
      <c r="K67" s="38" t="n">
        <v>34376</v>
      </c>
      <c r="L67" s="38" t="n">
        <v>24463436</v>
      </c>
      <c r="M67" s="38" t="n">
        <v>2059112</v>
      </c>
      <c r="N67" s="38" t="n">
        <v>26522548</v>
      </c>
    </row>
    <row r="68" s="1" customFormat="true" ht="12.75" hidden="false" customHeight="false" outlineLevel="0" collapsed="false">
      <c r="A68" s="86" t="s">
        <v>148</v>
      </c>
      <c r="B68" s="38" t="n">
        <v>15</v>
      </c>
      <c r="C68" s="38" t="n">
        <v>19</v>
      </c>
      <c r="D68" s="38" t="n">
        <v>11</v>
      </c>
      <c r="E68" s="38" t="n">
        <v>641492804</v>
      </c>
      <c r="F68" s="38" t="n">
        <v>1723034640</v>
      </c>
      <c r="G68" s="38" t="n">
        <v>2364527444</v>
      </c>
      <c r="H68" s="38" t="n">
        <v>241882448</v>
      </c>
      <c r="I68" s="38" t="n">
        <v>98493012</v>
      </c>
      <c r="J68" s="38" t="n">
        <v>35394551</v>
      </c>
      <c r="K68" s="38" t="n">
        <v>79421025</v>
      </c>
      <c r="L68" s="38" t="n">
        <v>455191036</v>
      </c>
      <c r="M68" s="38" t="n">
        <v>104470183</v>
      </c>
      <c r="N68" s="38" t="n">
        <v>559661219</v>
      </c>
      <c r="O68" s="85"/>
    </row>
    <row r="69" s="1" customFormat="true" ht="12.75" hidden="false" customHeight="false" outlineLevel="0" collapsed="false">
      <c r="A69" s="86" t="s">
        <v>149</v>
      </c>
      <c r="B69" s="38" t="n">
        <v>1</v>
      </c>
      <c r="C69" s="38" t="n">
        <v>2</v>
      </c>
      <c r="D69" s="38" t="n">
        <v>1</v>
      </c>
      <c r="E69" s="38" t="n">
        <v>13175922</v>
      </c>
      <c r="F69" s="38" t="n">
        <v>0</v>
      </c>
      <c r="G69" s="38" t="n">
        <v>13175922</v>
      </c>
      <c r="H69" s="38" t="n">
        <v>13490441</v>
      </c>
      <c r="I69" s="38" t="n">
        <v>3309364</v>
      </c>
      <c r="J69" s="38" t="n">
        <v>439250</v>
      </c>
      <c r="K69" s="38" t="n">
        <v>0</v>
      </c>
      <c r="L69" s="38" t="n">
        <v>17239055</v>
      </c>
      <c r="M69" s="38" t="n">
        <v>695472</v>
      </c>
      <c r="N69" s="38" t="n">
        <v>17934527</v>
      </c>
    </row>
    <row r="70" s="1" customFormat="true" ht="12.75" hidden="false" customHeight="false" outlineLevel="0" collapsed="false">
      <c r="A70" s="86" t="s">
        <v>150</v>
      </c>
      <c r="B70" s="38" t="n">
        <v>1</v>
      </c>
      <c r="C70" s="38" t="n">
        <v>1</v>
      </c>
      <c r="D70" s="38" t="n">
        <v>1</v>
      </c>
      <c r="E70" s="38" t="n">
        <v>9152086</v>
      </c>
      <c r="F70" s="38" t="n">
        <v>0</v>
      </c>
      <c r="G70" s="38" t="n">
        <v>9152086</v>
      </c>
      <c r="H70" s="38" t="n">
        <v>10686655</v>
      </c>
      <c r="I70" s="38" t="n">
        <v>6045574</v>
      </c>
      <c r="J70" s="38" t="n">
        <v>671533</v>
      </c>
      <c r="K70" s="38" t="n">
        <v>16775</v>
      </c>
      <c r="L70" s="38" t="n">
        <v>17420537</v>
      </c>
      <c r="M70" s="38" t="n">
        <v>2886449</v>
      </c>
      <c r="N70" s="38" t="n">
        <v>20306986</v>
      </c>
    </row>
    <row r="71" s="1" customFormat="true" ht="12.75" hidden="false" customHeight="false" outlineLevel="0" collapsed="false">
      <c r="A71" s="86" t="s">
        <v>151</v>
      </c>
      <c r="B71" s="38" t="n">
        <v>3</v>
      </c>
      <c r="C71" s="38" t="n">
        <v>3</v>
      </c>
      <c r="D71" s="38" t="n">
        <v>4</v>
      </c>
      <c r="E71" s="38" t="n">
        <v>58687536</v>
      </c>
      <c r="F71" s="38" t="n">
        <v>0</v>
      </c>
      <c r="G71" s="38" t="n">
        <v>58687536</v>
      </c>
      <c r="H71" s="38" t="n">
        <v>35987521</v>
      </c>
      <c r="I71" s="38" t="n">
        <v>10302502</v>
      </c>
      <c r="J71" s="38" t="n">
        <v>7753764</v>
      </c>
      <c r="K71" s="38" t="n">
        <v>3918824</v>
      </c>
      <c r="L71" s="38" t="n">
        <v>57962611</v>
      </c>
      <c r="M71" s="38" t="n">
        <v>23684</v>
      </c>
      <c r="N71" s="38" t="n">
        <v>57986295</v>
      </c>
    </row>
    <row r="72" s="1" customFormat="true" ht="12.75" hidden="false" customHeight="false" outlineLevel="0" collapsed="false">
      <c r="A72" s="86" t="s">
        <v>152</v>
      </c>
      <c r="B72" s="38" t="n">
        <v>10</v>
      </c>
      <c r="C72" s="38" t="n">
        <v>13</v>
      </c>
      <c r="D72" s="38" t="n">
        <v>5</v>
      </c>
      <c r="E72" s="38" t="n">
        <v>560477260</v>
      </c>
      <c r="F72" s="38" t="n">
        <v>1723034640</v>
      </c>
      <c r="G72" s="38" t="n">
        <v>2283511900</v>
      </c>
      <c r="H72" s="38" t="n">
        <v>181717831</v>
      </c>
      <c r="I72" s="38" t="n">
        <v>78835572</v>
      </c>
      <c r="J72" s="38" t="n">
        <v>26530004</v>
      </c>
      <c r="K72" s="38" t="n">
        <v>75485426</v>
      </c>
      <c r="L72" s="38" t="n">
        <v>362568833</v>
      </c>
      <c r="M72" s="38" t="n">
        <v>100864578</v>
      </c>
      <c r="N72" s="38" t="n">
        <v>463433411</v>
      </c>
    </row>
    <row r="73" s="1" customFormat="true" ht="12.75" hidden="false" customHeight="false" outlineLevel="0" collapsed="false">
      <c r="A73" s="86" t="s">
        <v>153</v>
      </c>
      <c r="B73" s="38" t="n">
        <v>1</v>
      </c>
      <c r="C73" s="38" t="n">
        <v>0</v>
      </c>
      <c r="D73" s="38" t="n">
        <v>0</v>
      </c>
      <c r="E73" s="38" t="n">
        <v>366531</v>
      </c>
      <c r="F73" s="38" t="n">
        <v>0</v>
      </c>
      <c r="G73" s="38" t="n">
        <v>366531</v>
      </c>
      <c r="H73" s="38" t="n">
        <v>5885661</v>
      </c>
      <c r="I73" s="38" t="n">
        <v>5122388</v>
      </c>
      <c r="J73" s="38" t="n">
        <v>991700</v>
      </c>
      <c r="K73" s="38" t="n">
        <v>2555</v>
      </c>
      <c r="L73" s="38" t="n">
        <v>12002304</v>
      </c>
      <c r="M73" s="38" t="n">
        <v>983618</v>
      </c>
      <c r="N73" s="38" t="n">
        <v>12985922</v>
      </c>
    </row>
    <row r="74" s="33" customFormat="true" ht="15" hidden="false" customHeight="false" outlineLevel="0" collapsed="false">
      <c r="A74" s="86" t="s">
        <v>154</v>
      </c>
      <c r="B74" s="38" t="n">
        <v>1</v>
      </c>
      <c r="C74" s="38" t="n">
        <v>0</v>
      </c>
      <c r="D74" s="38" t="n">
        <v>0</v>
      </c>
      <c r="E74" s="38" t="n">
        <v>1715471</v>
      </c>
      <c r="F74" s="38" t="n">
        <v>0</v>
      </c>
      <c r="G74" s="38" t="n">
        <v>1715471</v>
      </c>
      <c r="H74" s="38" t="n">
        <v>6467442</v>
      </c>
      <c r="I74" s="38" t="n">
        <v>9309406</v>
      </c>
      <c r="J74" s="38" t="n">
        <v>5089000</v>
      </c>
      <c r="K74" s="38" t="n">
        <v>72</v>
      </c>
      <c r="L74" s="38" t="n">
        <v>20865920</v>
      </c>
      <c r="M74" s="38" t="n">
        <v>1122761</v>
      </c>
      <c r="N74" s="38" t="n">
        <v>21988681</v>
      </c>
      <c r="O74" s="1"/>
      <c r="P74" s="1"/>
      <c r="Q74" s="1"/>
      <c r="R74" s="1"/>
      <c r="S74" s="1"/>
      <c r="T74" s="1"/>
    </row>
    <row r="75" s="33" customFormat="true" ht="15" hidden="false" customHeight="false" outlineLevel="0" collapsed="false">
      <c r="A75" s="86" t="s">
        <v>155</v>
      </c>
      <c r="B75" s="38" t="n">
        <v>1</v>
      </c>
      <c r="C75" s="38" t="n">
        <v>0</v>
      </c>
      <c r="D75" s="38" t="n">
        <v>0</v>
      </c>
      <c r="E75" s="38" t="n">
        <v>873673</v>
      </c>
      <c r="F75" s="38" t="n">
        <v>0</v>
      </c>
      <c r="G75" s="38" t="n">
        <v>873673</v>
      </c>
      <c r="H75" s="38" t="n">
        <v>2160338</v>
      </c>
      <c r="I75" s="38" t="n">
        <v>1767593</v>
      </c>
      <c r="J75" s="38" t="n">
        <v>0</v>
      </c>
      <c r="K75" s="38" t="n">
        <v>10</v>
      </c>
      <c r="L75" s="38" t="n">
        <v>3927941</v>
      </c>
      <c r="M75" s="38" t="n">
        <v>559286</v>
      </c>
      <c r="N75" s="38" t="n">
        <v>4487227</v>
      </c>
      <c r="O75" s="1"/>
      <c r="P75" s="1"/>
      <c r="Q75" s="1"/>
      <c r="R75" s="1"/>
      <c r="S75" s="1"/>
      <c r="T75" s="1"/>
    </row>
    <row r="76" s="1" customFormat="true" ht="12.75" hidden="false" customHeight="fals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</row>
    <row r="77" s="33" customFormat="true" ht="15" hidden="false" customHeight="false" outlineLevel="0" collapsed="false">
      <c r="A77" s="88" t="s">
        <v>156</v>
      </c>
      <c r="B77" s="88" t="n">
        <v>14</v>
      </c>
      <c r="C77" s="88" t="n">
        <v>5</v>
      </c>
      <c r="D77" s="88" t="n">
        <v>2</v>
      </c>
      <c r="E77" s="88" t="n">
        <v>133374754</v>
      </c>
      <c r="F77" s="88" t="n">
        <v>0</v>
      </c>
      <c r="G77" s="88" t="n">
        <v>133374754</v>
      </c>
      <c r="H77" s="88" t="n">
        <v>151030551</v>
      </c>
      <c r="I77" s="88" t="n">
        <v>187030942</v>
      </c>
      <c r="J77" s="88" t="n">
        <v>30516824</v>
      </c>
      <c r="K77" s="88" t="n">
        <v>18580</v>
      </c>
      <c r="L77" s="88" t="n">
        <v>368596897</v>
      </c>
      <c r="M77" s="88" t="n">
        <v>223994419</v>
      </c>
      <c r="N77" s="88" t="n">
        <v>592591316</v>
      </c>
      <c r="O77" s="1"/>
      <c r="P77" s="1"/>
      <c r="Q77" s="1"/>
      <c r="R77" s="1"/>
      <c r="S77" s="1"/>
      <c r="T77" s="1"/>
    </row>
    <row r="78" s="1" customFormat="true" ht="12.7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R78" s="33"/>
      <c r="S78" s="33"/>
      <c r="T78" s="33"/>
    </row>
    <row r="79" s="1" customFormat="true" ht="15" hidden="false" customHeight="false" outlineLevel="0" collapsed="false">
      <c r="A79" s="86" t="s">
        <v>157</v>
      </c>
      <c r="B79" s="38" t="n">
        <v>3</v>
      </c>
      <c r="C79" s="38" t="n">
        <v>1</v>
      </c>
      <c r="D79" s="38" t="n">
        <v>0</v>
      </c>
      <c r="E79" s="38" t="n">
        <v>29273275</v>
      </c>
      <c r="F79" s="38" t="n">
        <v>0</v>
      </c>
      <c r="G79" s="38" t="n">
        <v>29273275</v>
      </c>
      <c r="H79" s="38" t="n">
        <v>26738906</v>
      </c>
      <c r="I79" s="38" t="n">
        <v>20741419</v>
      </c>
      <c r="J79" s="38" t="n">
        <v>5994636</v>
      </c>
      <c r="K79" s="38" t="n">
        <v>1137</v>
      </c>
      <c r="L79" s="38" t="n">
        <v>53476098</v>
      </c>
      <c r="M79" s="38" t="n">
        <v>16114288</v>
      </c>
      <c r="N79" s="38" t="n">
        <v>69590386</v>
      </c>
      <c r="P79" s="33"/>
      <c r="Q79" s="33"/>
      <c r="R79" s="33"/>
      <c r="S79" s="33"/>
      <c r="T79" s="33"/>
    </row>
    <row r="80" s="1" customFormat="true" ht="12.75" hidden="false" customHeight="true" outlineLevel="0" collapsed="false">
      <c r="A80" s="86" t="s">
        <v>158</v>
      </c>
      <c r="B80" s="38" t="n">
        <v>1</v>
      </c>
      <c r="C80" s="38" t="n">
        <v>0</v>
      </c>
      <c r="D80" s="38" t="n">
        <v>0</v>
      </c>
      <c r="E80" s="38" t="n">
        <v>787707</v>
      </c>
      <c r="F80" s="38" t="n">
        <v>0</v>
      </c>
      <c r="G80" s="38" t="n">
        <v>787707</v>
      </c>
      <c r="H80" s="38" t="n">
        <v>2299282</v>
      </c>
      <c r="I80" s="38" t="n">
        <v>7344099</v>
      </c>
      <c r="J80" s="38" t="n">
        <v>168000</v>
      </c>
      <c r="K80" s="38" t="n">
        <v>1056</v>
      </c>
      <c r="L80" s="38" t="n">
        <v>9812437</v>
      </c>
      <c r="M80" s="38" t="n">
        <v>2086984</v>
      </c>
      <c r="N80" s="38" t="n">
        <v>11899421</v>
      </c>
      <c r="P80" s="33"/>
      <c r="Q80" s="33"/>
    </row>
    <row r="81" s="1" customFormat="true" ht="12.75" hidden="false" customHeight="true" outlineLevel="0" collapsed="false">
      <c r="A81" s="86" t="s">
        <v>159</v>
      </c>
      <c r="B81" s="38" t="n">
        <v>1</v>
      </c>
      <c r="C81" s="38" t="n">
        <v>0</v>
      </c>
      <c r="D81" s="38" t="n">
        <v>0</v>
      </c>
      <c r="E81" s="38" t="n">
        <v>275757</v>
      </c>
      <c r="F81" s="38" t="n">
        <v>0</v>
      </c>
      <c r="G81" s="38" t="n">
        <v>275757</v>
      </c>
      <c r="H81" s="38" t="n">
        <v>11253255</v>
      </c>
      <c r="I81" s="38" t="n">
        <v>8297662</v>
      </c>
      <c r="J81" s="38" t="n">
        <v>212000</v>
      </c>
      <c r="K81" s="38" t="n">
        <v>2665</v>
      </c>
      <c r="L81" s="38" t="n">
        <v>19765582</v>
      </c>
      <c r="M81" s="38" t="n">
        <v>3522652</v>
      </c>
      <c r="N81" s="38" t="n">
        <v>23288234</v>
      </c>
      <c r="R81" s="33"/>
      <c r="S81" s="33"/>
      <c r="T81" s="33"/>
    </row>
    <row r="82" s="1" customFormat="true" ht="12.75" hidden="false" customHeight="true" outlineLevel="0" collapsed="false">
      <c r="A82" s="86" t="s">
        <v>160</v>
      </c>
      <c r="B82" s="38" t="n">
        <v>1</v>
      </c>
      <c r="C82" s="38" t="n">
        <v>0</v>
      </c>
      <c r="D82" s="38" t="n">
        <v>0</v>
      </c>
      <c r="E82" s="38" t="n">
        <v>1593748</v>
      </c>
      <c r="F82" s="38" t="n">
        <v>0</v>
      </c>
      <c r="G82" s="38" t="n">
        <v>1593748</v>
      </c>
      <c r="H82" s="38" t="n">
        <v>6793607</v>
      </c>
      <c r="I82" s="38" t="n">
        <v>6743863</v>
      </c>
      <c r="J82" s="38" t="n">
        <v>635639</v>
      </c>
      <c r="K82" s="38" t="n">
        <v>247</v>
      </c>
      <c r="L82" s="38" t="n">
        <v>14173356</v>
      </c>
      <c r="M82" s="38" t="n">
        <v>988706</v>
      </c>
      <c r="N82" s="38" t="n">
        <v>15162062</v>
      </c>
      <c r="P82" s="33"/>
      <c r="Q82" s="33"/>
    </row>
    <row r="83" s="1" customFormat="true" ht="12.75" hidden="false" customHeight="false" outlineLevel="0" collapsed="false">
      <c r="A83" s="86" t="s">
        <v>161</v>
      </c>
      <c r="B83" s="38" t="n">
        <v>1</v>
      </c>
      <c r="C83" s="38" t="n">
        <v>0</v>
      </c>
      <c r="D83" s="38" t="n">
        <v>0</v>
      </c>
      <c r="E83" s="38" t="n">
        <v>2829347</v>
      </c>
      <c r="F83" s="38" t="n">
        <v>0</v>
      </c>
      <c r="G83" s="38" t="n">
        <v>2829347</v>
      </c>
      <c r="H83" s="38" t="n">
        <v>12354517</v>
      </c>
      <c r="I83" s="38" t="n">
        <v>14834118</v>
      </c>
      <c r="J83" s="38" t="n">
        <v>2515165</v>
      </c>
      <c r="K83" s="38" t="n">
        <v>8746</v>
      </c>
      <c r="L83" s="38" t="n">
        <v>29712546</v>
      </c>
      <c r="M83" s="38" t="n">
        <v>5045467</v>
      </c>
      <c r="N83" s="38" t="n">
        <v>34758013</v>
      </c>
    </row>
    <row r="84" s="33" customFormat="true" ht="15" hidden="false" customHeight="false" outlineLevel="0" collapsed="false">
      <c r="A84" s="86" t="s">
        <v>162</v>
      </c>
      <c r="B84" s="38" t="n">
        <v>1</v>
      </c>
      <c r="C84" s="38" t="n">
        <v>0</v>
      </c>
      <c r="D84" s="38" t="n">
        <v>0</v>
      </c>
      <c r="E84" s="38" t="n">
        <v>1103349</v>
      </c>
      <c r="F84" s="38" t="n">
        <v>0</v>
      </c>
      <c r="G84" s="38" t="n">
        <v>1103349</v>
      </c>
      <c r="H84" s="38" t="n">
        <v>8917548</v>
      </c>
      <c r="I84" s="38" t="n">
        <v>16501225</v>
      </c>
      <c r="J84" s="38" t="n">
        <v>3245000</v>
      </c>
      <c r="K84" s="38" t="n">
        <v>2566</v>
      </c>
      <c r="L84" s="38" t="n">
        <v>28666339</v>
      </c>
      <c r="M84" s="38" t="n">
        <v>1162053</v>
      </c>
      <c r="N84" s="38" t="n">
        <v>29828392</v>
      </c>
      <c r="O84" s="1"/>
      <c r="P84" s="1"/>
      <c r="Q84" s="1"/>
      <c r="R84" s="1"/>
      <c r="S84" s="1"/>
      <c r="T84" s="1"/>
    </row>
    <row r="85" s="33" customFormat="true" ht="15" hidden="false" customHeight="false" outlineLevel="0" collapsed="false">
      <c r="A85" s="86" t="s">
        <v>163</v>
      </c>
      <c r="B85" s="38" t="n">
        <v>5</v>
      </c>
      <c r="C85" s="38" t="n">
        <v>4</v>
      </c>
      <c r="D85" s="38" t="n">
        <v>2</v>
      </c>
      <c r="E85" s="38" t="n">
        <v>94727113</v>
      </c>
      <c r="F85" s="38" t="n">
        <v>0</v>
      </c>
      <c r="G85" s="38" t="n">
        <v>94727113</v>
      </c>
      <c r="H85" s="38" t="n">
        <v>80037181</v>
      </c>
      <c r="I85" s="38" t="n">
        <v>109136618</v>
      </c>
      <c r="J85" s="38" t="n">
        <v>17746384</v>
      </c>
      <c r="K85" s="38" t="n">
        <v>2159</v>
      </c>
      <c r="L85" s="38" t="n">
        <v>206922342</v>
      </c>
      <c r="M85" s="38" t="n">
        <v>194643174</v>
      </c>
      <c r="N85" s="38" t="n">
        <v>401565516</v>
      </c>
      <c r="P85" s="1"/>
      <c r="Q85" s="1"/>
      <c r="R85" s="1"/>
      <c r="S85" s="1"/>
      <c r="T85" s="1"/>
    </row>
    <row r="86" s="33" customFormat="true" ht="15" hidden="false" customHeight="false" outlineLevel="0" collapsed="false">
      <c r="A86" s="86" t="s">
        <v>164</v>
      </c>
      <c r="B86" s="38" t="n">
        <v>3</v>
      </c>
      <c r="C86" s="38" t="n">
        <v>2</v>
      </c>
      <c r="D86" s="38" t="n">
        <v>2</v>
      </c>
      <c r="E86" s="38" t="n">
        <v>65959820</v>
      </c>
      <c r="F86" s="38" t="n">
        <v>0</v>
      </c>
      <c r="G86" s="38" t="n">
        <v>65959820</v>
      </c>
      <c r="H86" s="38" t="n">
        <v>53154469</v>
      </c>
      <c r="I86" s="38" t="n">
        <v>83835110</v>
      </c>
      <c r="J86" s="38" t="n">
        <v>10019735</v>
      </c>
      <c r="K86" s="38" t="n">
        <v>2159</v>
      </c>
      <c r="L86" s="38" t="n">
        <v>147011473</v>
      </c>
      <c r="M86" s="38" t="n">
        <v>176185230</v>
      </c>
      <c r="N86" s="38" t="n">
        <v>323196703</v>
      </c>
      <c r="P86" s="1"/>
      <c r="Q86" s="1"/>
      <c r="R86" s="1"/>
      <c r="S86" s="1"/>
      <c r="T86" s="1"/>
    </row>
    <row r="87" s="33" customFormat="true" ht="15" hidden="false" customHeight="false" outlineLevel="0" collapsed="false">
      <c r="A87" s="86" t="s">
        <v>165</v>
      </c>
      <c r="B87" s="38" t="n">
        <v>2</v>
      </c>
      <c r="C87" s="38" t="n">
        <v>2</v>
      </c>
      <c r="D87" s="38" t="n">
        <v>0</v>
      </c>
      <c r="E87" s="38" t="n">
        <v>28767293</v>
      </c>
      <c r="F87" s="38" t="n">
        <v>0</v>
      </c>
      <c r="G87" s="38" t="n">
        <v>28767293</v>
      </c>
      <c r="H87" s="38" t="n">
        <v>26882712</v>
      </c>
      <c r="I87" s="38" t="n">
        <v>25301508</v>
      </c>
      <c r="J87" s="38" t="n">
        <v>7726649</v>
      </c>
      <c r="K87" s="38" t="n">
        <v>0</v>
      </c>
      <c r="L87" s="38" t="n">
        <v>59910869</v>
      </c>
      <c r="M87" s="38" t="n">
        <v>18457944</v>
      </c>
      <c r="N87" s="38" t="n">
        <v>78368813</v>
      </c>
      <c r="O87" s="1"/>
    </row>
    <row r="88" s="1" customFormat="true" ht="15" hidden="false" customHeight="false" outlineLevel="0" collapsed="false">
      <c r="A88" s="86" t="s">
        <v>166</v>
      </c>
      <c r="B88" s="38" t="n">
        <v>1</v>
      </c>
      <c r="C88" s="38" t="n">
        <v>0</v>
      </c>
      <c r="D88" s="38" t="n">
        <v>0</v>
      </c>
      <c r="E88" s="38" t="n">
        <v>2784458</v>
      </c>
      <c r="F88" s="38" t="n">
        <v>0</v>
      </c>
      <c r="G88" s="38" t="n">
        <v>2784458</v>
      </c>
      <c r="H88" s="38" t="n">
        <v>2636255</v>
      </c>
      <c r="I88" s="38" t="n">
        <v>3431938</v>
      </c>
      <c r="J88" s="38" t="n">
        <v>0</v>
      </c>
      <c r="K88" s="38" t="n">
        <v>4</v>
      </c>
      <c r="L88" s="38" t="n">
        <v>6068197</v>
      </c>
      <c r="M88" s="38" t="n">
        <v>431095</v>
      </c>
      <c r="N88" s="38" t="n">
        <v>6499292</v>
      </c>
      <c r="O88" s="33"/>
      <c r="R88" s="33"/>
      <c r="S88" s="33"/>
      <c r="T88" s="33"/>
    </row>
    <row r="89" s="1" customFormat="true" ht="12.75" hidden="false" customHeight="tru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P89" s="33"/>
      <c r="Q89" s="33"/>
      <c r="R89" s="33"/>
      <c r="S89" s="33"/>
      <c r="T89" s="33"/>
    </row>
    <row r="90" s="1" customFormat="true" ht="12.75" hidden="false" customHeight="true" outlineLevel="0" collapsed="false">
      <c r="A90" s="94" t="s">
        <v>167</v>
      </c>
      <c r="B90" s="95" t="n">
        <v>6</v>
      </c>
      <c r="C90" s="95" t="n">
        <v>4</v>
      </c>
      <c r="D90" s="95" t="n">
        <v>3</v>
      </c>
      <c r="E90" s="95" t="n">
        <v>119332087</v>
      </c>
      <c r="F90" s="95" t="n">
        <v>0</v>
      </c>
      <c r="G90" s="95" t="n">
        <v>119332087</v>
      </c>
      <c r="H90" s="95" t="n">
        <v>45278514</v>
      </c>
      <c r="I90" s="95" t="n">
        <v>22834471</v>
      </c>
      <c r="J90" s="95" t="n">
        <v>15498924</v>
      </c>
      <c r="K90" s="95" t="n">
        <v>96076</v>
      </c>
      <c r="L90" s="95" t="n">
        <v>83707985</v>
      </c>
      <c r="M90" s="95" t="n">
        <v>13506136</v>
      </c>
      <c r="N90" s="95" t="n">
        <v>97214121</v>
      </c>
      <c r="P90" s="33"/>
      <c r="Q90" s="33"/>
      <c r="R90" s="33"/>
      <c r="S90" s="33"/>
      <c r="T90" s="33"/>
    </row>
    <row r="91" s="1" customFormat="true" ht="15" hidden="false" customHeight="false" outlineLevel="0" collapsed="false">
      <c r="A91" s="81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P91" s="33"/>
      <c r="Q91" s="33"/>
    </row>
    <row r="92" s="1" customFormat="true" ht="12.75" hidden="false" customHeight="false" outlineLevel="0" collapsed="false">
      <c r="A92" s="96" t="s">
        <v>168</v>
      </c>
      <c r="B92" s="88" t="n">
        <v>6</v>
      </c>
      <c r="C92" s="88" t="n">
        <v>4</v>
      </c>
      <c r="D92" s="88" t="n">
        <v>3</v>
      </c>
      <c r="E92" s="88" t="n">
        <v>119332087</v>
      </c>
      <c r="F92" s="88" t="n">
        <v>0</v>
      </c>
      <c r="G92" s="88" t="n">
        <v>119332087</v>
      </c>
      <c r="H92" s="88" t="n">
        <v>45278514</v>
      </c>
      <c r="I92" s="88" t="n">
        <v>22834471</v>
      </c>
      <c r="J92" s="88" t="n">
        <v>15498924</v>
      </c>
      <c r="K92" s="88" t="n">
        <v>96076</v>
      </c>
      <c r="L92" s="88" t="n">
        <v>83707985</v>
      </c>
      <c r="M92" s="88" t="n">
        <v>13506136</v>
      </c>
      <c r="N92" s="88" t="n">
        <v>97214121</v>
      </c>
    </row>
    <row r="93" s="1" customFormat="true" ht="12.75" hidden="false" customHeight="false" outlineLevel="0" collapsed="false">
      <c r="A93" s="96"/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</row>
    <row r="94" s="1" customFormat="true" ht="12.75" hidden="false" customHeight="false" outlineLevel="0" collapsed="false">
      <c r="A94" s="86" t="s">
        <v>169</v>
      </c>
      <c r="B94" s="38" t="n">
        <v>1</v>
      </c>
      <c r="C94" s="38" t="n">
        <v>0</v>
      </c>
      <c r="D94" s="38" t="n">
        <v>0</v>
      </c>
      <c r="E94" s="38" t="n">
        <v>9023267</v>
      </c>
      <c r="F94" s="38" t="n">
        <v>0</v>
      </c>
      <c r="G94" s="38" t="n">
        <v>9023267</v>
      </c>
      <c r="H94" s="38" t="n">
        <v>8660016</v>
      </c>
      <c r="I94" s="38" t="n">
        <v>5934817</v>
      </c>
      <c r="J94" s="38" t="n">
        <v>7648726</v>
      </c>
      <c r="K94" s="38" t="n">
        <v>0</v>
      </c>
      <c r="L94" s="38" t="n">
        <v>22243559</v>
      </c>
      <c r="M94" s="38" t="n">
        <v>7559504</v>
      </c>
      <c r="N94" s="38" t="n">
        <v>29803063</v>
      </c>
    </row>
    <row r="95" s="1" customFormat="true" ht="12.75" hidden="false" customHeight="false" outlineLevel="0" collapsed="false">
      <c r="A95" s="86" t="s">
        <v>170</v>
      </c>
      <c r="B95" s="38" t="n">
        <v>1</v>
      </c>
      <c r="C95" s="38" t="n">
        <v>1</v>
      </c>
      <c r="D95" s="38" t="n">
        <v>1</v>
      </c>
      <c r="E95" s="38" t="n">
        <v>16013205</v>
      </c>
      <c r="F95" s="38" t="n">
        <v>0</v>
      </c>
      <c r="G95" s="38" t="n">
        <v>16013205</v>
      </c>
      <c r="H95" s="38" t="n">
        <v>4287662</v>
      </c>
      <c r="I95" s="38" t="n">
        <v>2744335</v>
      </c>
      <c r="J95" s="38" t="n">
        <v>2646395</v>
      </c>
      <c r="K95" s="38" t="n">
        <v>3893</v>
      </c>
      <c r="L95" s="38" t="n">
        <v>9682285</v>
      </c>
      <c r="M95" s="38" t="n">
        <v>0</v>
      </c>
      <c r="N95" s="38" t="n">
        <v>9682285</v>
      </c>
    </row>
    <row r="96" s="1" customFormat="true" ht="15" hidden="false" customHeight="false" outlineLevel="0" collapsed="false">
      <c r="A96" s="86" t="s">
        <v>171</v>
      </c>
      <c r="B96" s="38" t="n">
        <v>1</v>
      </c>
      <c r="C96" s="38" t="n">
        <v>2</v>
      </c>
      <c r="D96" s="38" t="n">
        <v>1</v>
      </c>
      <c r="E96" s="38" t="n">
        <v>0</v>
      </c>
      <c r="F96" s="38" t="n">
        <v>0</v>
      </c>
      <c r="G96" s="38" t="n">
        <v>0</v>
      </c>
      <c r="H96" s="38" t="n">
        <v>0</v>
      </c>
      <c r="I96" s="38" t="n">
        <v>0</v>
      </c>
      <c r="J96" s="38" t="n">
        <v>0</v>
      </c>
      <c r="K96" s="38" t="n">
        <v>0</v>
      </c>
      <c r="L96" s="38" t="n">
        <v>0</v>
      </c>
      <c r="M96" s="38" t="n">
        <v>0</v>
      </c>
      <c r="N96" s="38" t="n">
        <v>0</v>
      </c>
      <c r="O96" s="33"/>
    </row>
    <row r="97" s="33" customFormat="true" ht="15" hidden="false" customHeight="false" outlineLevel="0" collapsed="false">
      <c r="A97" s="86" t="s">
        <v>172</v>
      </c>
      <c r="B97" s="38" t="n">
        <v>1</v>
      </c>
      <c r="C97" s="38" t="n">
        <v>0</v>
      </c>
      <c r="D97" s="38" t="n">
        <v>0</v>
      </c>
      <c r="E97" s="38" t="n">
        <v>4006109</v>
      </c>
      <c r="F97" s="38" t="n">
        <v>0</v>
      </c>
      <c r="G97" s="38" t="n">
        <v>4006109</v>
      </c>
      <c r="H97" s="38" t="n">
        <v>8921733</v>
      </c>
      <c r="I97" s="38" t="n">
        <v>5012615</v>
      </c>
      <c r="J97" s="38" t="n">
        <v>1237800</v>
      </c>
      <c r="K97" s="38" t="n">
        <v>0</v>
      </c>
      <c r="L97" s="38" t="n">
        <v>15172148</v>
      </c>
      <c r="M97" s="38" t="n">
        <v>1218189</v>
      </c>
      <c r="N97" s="38" t="n">
        <v>16390337</v>
      </c>
    </row>
    <row r="98" s="1" customFormat="true" ht="12.75" hidden="false" customHeight="true" outlineLevel="0" collapsed="false">
      <c r="A98" s="86" t="s">
        <v>173</v>
      </c>
      <c r="B98" s="38" t="n">
        <v>2</v>
      </c>
      <c r="C98" s="38" t="n">
        <v>1</v>
      </c>
      <c r="D98" s="38" t="n">
        <v>1</v>
      </c>
      <c r="E98" s="38" t="n">
        <v>90289506</v>
      </c>
      <c r="F98" s="38" t="n">
        <v>0</v>
      </c>
      <c r="G98" s="38" t="n">
        <v>90289506</v>
      </c>
      <c r="H98" s="38" t="n">
        <v>23409103</v>
      </c>
      <c r="I98" s="38" t="n">
        <v>9142704</v>
      </c>
      <c r="J98" s="38" t="n">
        <v>3966003</v>
      </c>
      <c r="K98" s="38" t="n">
        <v>92183</v>
      </c>
      <c r="L98" s="38" t="n">
        <v>36609993</v>
      </c>
      <c r="M98" s="38" t="n">
        <v>4728443</v>
      </c>
      <c r="N98" s="38" t="n">
        <v>41338436</v>
      </c>
      <c r="O98" s="33"/>
    </row>
    <row r="99" s="1" customFormat="true" ht="12.75" hidden="false" customHeight="tru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</row>
    <row r="100" s="1" customFormat="true" ht="12.75" hidden="false" customHeight="true" outlineLevel="0" collapsed="false">
      <c r="A100" s="94" t="s">
        <v>174</v>
      </c>
      <c r="B100" s="95" t="n">
        <v>15</v>
      </c>
      <c r="C100" s="95" t="n">
        <v>13</v>
      </c>
      <c r="D100" s="95" t="n">
        <v>2</v>
      </c>
      <c r="E100" s="95" t="n">
        <v>237497799</v>
      </c>
      <c r="F100" s="95" t="n">
        <v>0</v>
      </c>
      <c r="G100" s="95" t="n">
        <v>237497799</v>
      </c>
      <c r="H100" s="95" t="n">
        <v>142482571</v>
      </c>
      <c r="I100" s="95" t="n">
        <v>49772809</v>
      </c>
      <c r="J100" s="95" t="n">
        <v>16561029</v>
      </c>
      <c r="K100" s="95" t="n">
        <v>0</v>
      </c>
      <c r="L100" s="95" t="n">
        <v>208816409</v>
      </c>
      <c r="M100" s="95" t="n">
        <v>32676684</v>
      </c>
      <c r="N100" s="95" t="n">
        <v>241493093</v>
      </c>
    </row>
    <row r="101" s="1" customFormat="true" ht="12.75" hidden="false" customHeight="fals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</row>
    <row r="102" s="2" customFormat="true" ht="12.75" hidden="false" customHeight="false" outlineLevel="0" collapsed="false">
      <c r="A102" s="88" t="s">
        <v>175</v>
      </c>
      <c r="B102" s="88" t="n">
        <v>13</v>
      </c>
      <c r="C102" s="88" t="n">
        <v>13</v>
      </c>
      <c r="D102" s="88" t="n">
        <v>2</v>
      </c>
      <c r="E102" s="88" t="n">
        <v>235362243</v>
      </c>
      <c r="F102" s="88" t="n">
        <v>0</v>
      </c>
      <c r="G102" s="88" t="n">
        <v>235362243</v>
      </c>
      <c r="H102" s="88" t="n">
        <v>127198365</v>
      </c>
      <c r="I102" s="88" t="n">
        <v>38726784</v>
      </c>
      <c r="J102" s="88" t="n">
        <v>14807397</v>
      </c>
      <c r="K102" s="88" t="n">
        <v>0</v>
      </c>
      <c r="L102" s="88" t="n">
        <v>180732546</v>
      </c>
      <c r="M102" s="88" t="n">
        <v>23856905</v>
      </c>
      <c r="N102" s="88" t="n">
        <v>204589451</v>
      </c>
      <c r="O102" s="1"/>
      <c r="P102" s="1"/>
      <c r="Q102" s="1"/>
      <c r="R102" s="1"/>
      <c r="S102" s="1"/>
      <c r="T102" s="1"/>
    </row>
    <row r="103" s="2" customFormat="true" ht="12.75" hidden="false" customHeight="fals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1"/>
      <c r="P103" s="1"/>
      <c r="Q103" s="1"/>
      <c r="R103" s="1"/>
      <c r="S103" s="1"/>
      <c r="T103" s="1"/>
    </row>
    <row r="104" s="1" customFormat="true" ht="12.75" hidden="false" customHeight="false" outlineLevel="0" collapsed="false">
      <c r="A104" s="86" t="s">
        <v>176</v>
      </c>
      <c r="B104" s="38" t="n">
        <v>11</v>
      </c>
      <c r="C104" s="38" t="n">
        <v>12</v>
      </c>
      <c r="D104" s="38" t="n">
        <v>2</v>
      </c>
      <c r="E104" s="38" t="n">
        <v>224703492</v>
      </c>
      <c r="F104" s="38" t="n">
        <v>0</v>
      </c>
      <c r="G104" s="38" t="n">
        <v>224703492</v>
      </c>
      <c r="H104" s="38" t="n">
        <v>108694000</v>
      </c>
      <c r="I104" s="38" t="n">
        <v>32552915</v>
      </c>
      <c r="J104" s="38" t="n">
        <v>12382692</v>
      </c>
      <c r="K104" s="38" t="n">
        <v>0</v>
      </c>
      <c r="L104" s="38" t="n">
        <v>153629607</v>
      </c>
      <c r="M104" s="38" t="n">
        <v>14890434</v>
      </c>
      <c r="N104" s="38" t="n">
        <v>168520041</v>
      </c>
    </row>
    <row r="105" s="1" customFormat="true" ht="12.75" hidden="false" customHeight="false" outlineLevel="0" collapsed="false">
      <c r="A105" s="86" t="s">
        <v>177</v>
      </c>
      <c r="B105" s="38" t="n">
        <v>1</v>
      </c>
      <c r="C105" s="38" t="n">
        <v>0</v>
      </c>
      <c r="D105" s="38" t="n">
        <v>0</v>
      </c>
      <c r="E105" s="38" t="n">
        <v>3528306</v>
      </c>
      <c r="F105" s="38" t="n">
        <v>0</v>
      </c>
      <c r="G105" s="38" t="n">
        <v>3528306</v>
      </c>
      <c r="H105" s="38" t="n">
        <v>2692058</v>
      </c>
      <c r="I105" s="38" t="n">
        <v>2987416</v>
      </c>
      <c r="J105" s="38" t="n">
        <v>297700</v>
      </c>
      <c r="K105" s="38" t="n">
        <v>0</v>
      </c>
      <c r="L105" s="38" t="n">
        <v>5977174</v>
      </c>
      <c r="M105" s="38" t="n">
        <v>0</v>
      </c>
      <c r="N105" s="38" t="n">
        <v>5977174</v>
      </c>
    </row>
    <row r="106" customFormat="false" ht="12.75" hidden="false" customHeight="false" outlineLevel="0" collapsed="false">
      <c r="A106" s="86" t="s">
        <v>178</v>
      </c>
      <c r="B106" s="38" t="n">
        <v>2</v>
      </c>
      <c r="C106" s="38" t="n">
        <v>1</v>
      </c>
      <c r="D106" s="38" t="n">
        <v>0</v>
      </c>
      <c r="E106" s="38" t="n">
        <v>19039319</v>
      </c>
      <c r="F106" s="38" t="n">
        <v>0</v>
      </c>
      <c r="G106" s="38" t="n">
        <v>19039319</v>
      </c>
      <c r="H106" s="38" t="n">
        <v>16666392</v>
      </c>
      <c r="I106" s="38" t="n">
        <v>6755307</v>
      </c>
      <c r="J106" s="38" t="n">
        <v>543400</v>
      </c>
      <c r="K106" s="38" t="n">
        <v>0</v>
      </c>
      <c r="L106" s="38" t="n">
        <v>23965099</v>
      </c>
      <c r="M106" s="38" t="n">
        <v>11564542</v>
      </c>
      <c r="N106" s="38" t="n">
        <v>35529641</v>
      </c>
      <c r="O106" s="1"/>
      <c r="P106" s="1"/>
      <c r="Q106" s="1"/>
      <c r="R106" s="2"/>
      <c r="S106" s="2"/>
      <c r="T106" s="2"/>
    </row>
    <row r="107" customFormat="false" ht="12.75" hidden="false" customHeight="false" outlineLevel="0" collapsed="false">
      <c r="A107" s="86" t="s">
        <v>179</v>
      </c>
      <c r="B107" s="38" t="n">
        <v>2</v>
      </c>
      <c r="C107" s="38" t="n">
        <v>3</v>
      </c>
      <c r="D107" s="38" t="n">
        <v>2</v>
      </c>
      <c r="E107" s="38" t="n">
        <v>107601793</v>
      </c>
      <c r="F107" s="38" t="n">
        <v>0</v>
      </c>
      <c r="G107" s="38" t="n">
        <v>107601793</v>
      </c>
      <c r="H107" s="38" t="n">
        <v>38423924</v>
      </c>
      <c r="I107" s="38" t="n">
        <v>13565486</v>
      </c>
      <c r="J107" s="38" t="n">
        <v>8262092</v>
      </c>
      <c r="K107" s="38" t="n">
        <v>0</v>
      </c>
      <c r="L107" s="38" t="n">
        <v>60251502</v>
      </c>
      <c r="M107" s="38" t="n">
        <v>147886</v>
      </c>
      <c r="N107" s="38" t="n">
        <v>60399388</v>
      </c>
      <c r="O107" s="1"/>
      <c r="P107" s="1"/>
      <c r="Q107" s="2"/>
      <c r="R107" s="2"/>
      <c r="S107" s="2"/>
      <c r="T107" s="2"/>
    </row>
    <row r="108" customFormat="false" ht="12.75" hidden="false" customHeight="false" outlineLevel="0" collapsed="false">
      <c r="A108" s="86" t="s">
        <v>180</v>
      </c>
      <c r="B108" s="38" t="n">
        <v>2</v>
      </c>
      <c r="C108" s="38" t="n">
        <v>2</v>
      </c>
      <c r="D108" s="38" t="n">
        <v>0</v>
      </c>
      <c r="E108" s="38" t="n">
        <v>24256195</v>
      </c>
      <c r="F108" s="38" t="n">
        <v>0</v>
      </c>
      <c r="G108" s="38" t="n">
        <v>24256195</v>
      </c>
      <c r="H108" s="38" t="n">
        <v>14080793</v>
      </c>
      <c r="I108" s="38" t="n">
        <v>4269034</v>
      </c>
      <c r="J108" s="38" t="n">
        <v>1121500</v>
      </c>
      <c r="K108" s="38" t="n">
        <v>0</v>
      </c>
      <c r="L108" s="38" t="n">
        <v>19471327</v>
      </c>
      <c r="M108" s="38" t="n">
        <v>2899300</v>
      </c>
      <c r="N108" s="38" t="n">
        <v>22370627</v>
      </c>
      <c r="O108" s="1"/>
      <c r="P108" s="2"/>
      <c r="Q108" s="2"/>
      <c r="R108" s="1"/>
      <c r="S108" s="1"/>
      <c r="T108" s="1"/>
    </row>
    <row r="109" customFormat="false" ht="12.75" hidden="false" customHeight="false" outlineLevel="0" collapsed="false">
      <c r="A109" s="86" t="s">
        <v>181</v>
      </c>
      <c r="B109" s="38" t="n">
        <v>4</v>
      </c>
      <c r="C109" s="38" t="n">
        <v>6</v>
      </c>
      <c r="D109" s="38" t="n">
        <v>0</v>
      </c>
      <c r="E109" s="38" t="n">
        <v>70277879</v>
      </c>
      <c r="F109" s="38" t="n">
        <v>0</v>
      </c>
      <c r="G109" s="38" t="n">
        <v>70277879</v>
      </c>
      <c r="H109" s="38" t="n">
        <v>36830833</v>
      </c>
      <c r="I109" s="38" t="n">
        <v>4975672</v>
      </c>
      <c r="J109" s="38" t="n">
        <v>2158000</v>
      </c>
      <c r="K109" s="38" t="n">
        <v>0</v>
      </c>
      <c r="L109" s="38" t="n">
        <v>43964505</v>
      </c>
      <c r="M109" s="38" t="n">
        <v>278706</v>
      </c>
      <c r="N109" s="38" t="n">
        <v>44243211</v>
      </c>
      <c r="O109" s="1"/>
      <c r="P109" s="2"/>
      <c r="Q109" s="1"/>
      <c r="R109" s="1"/>
      <c r="S109" s="1"/>
      <c r="T109" s="1"/>
    </row>
    <row r="110" customFormat="false" ht="12.75" hidden="false" customHeight="false" outlineLevel="0" collapsed="false">
      <c r="A110" s="86" t="s">
        <v>182</v>
      </c>
      <c r="B110" s="38" t="n">
        <v>1</v>
      </c>
      <c r="C110" s="38" t="n">
        <v>0</v>
      </c>
      <c r="D110" s="38" t="n">
        <v>0</v>
      </c>
      <c r="E110" s="38" t="n">
        <v>3000537</v>
      </c>
      <c r="F110" s="38" t="n">
        <v>0</v>
      </c>
      <c r="G110" s="38" t="n">
        <v>3000537</v>
      </c>
      <c r="H110" s="38" t="n">
        <v>9060457</v>
      </c>
      <c r="I110" s="38" t="n">
        <v>4431116</v>
      </c>
      <c r="J110" s="38" t="n">
        <v>2259405</v>
      </c>
      <c r="K110" s="38" t="n">
        <v>0</v>
      </c>
      <c r="L110" s="38" t="n">
        <v>15750978</v>
      </c>
      <c r="M110" s="38" t="n">
        <v>8963717</v>
      </c>
      <c r="N110" s="38" t="n">
        <v>24714695</v>
      </c>
      <c r="O110" s="1"/>
      <c r="P110" s="1"/>
      <c r="Q110" s="1"/>
    </row>
    <row r="111" customFormat="false" ht="12.75" hidden="false" customHeight="false" outlineLevel="0" collapsed="false">
      <c r="A111" s="86" t="s">
        <v>183</v>
      </c>
      <c r="B111" s="38" t="n">
        <v>1</v>
      </c>
      <c r="C111" s="38" t="n">
        <v>1</v>
      </c>
      <c r="D111" s="38" t="n">
        <v>0</v>
      </c>
      <c r="E111" s="38" t="n">
        <v>7658214</v>
      </c>
      <c r="F111" s="38" t="n">
        <v>0</v>
      </c>
      <c r="G111" s="38" t="n">
        <v>7658214</v>
      </c>
      <c r="H111" s="38" t="n">
        <v>9443908</v>
      </c>
      <c r="I111" s="38" t="n">
        <v>1742753</v>
      </c>
      <c r="J111" s="38" t="n">
        <v>165300</v>
      </c>
      <c r="K111" s="38" t="n">
        <v>0</v>
      </c>
      <c r="L111" s="38" t="n">
        <v>11351961</v>
      </c>
      <c r="M111" s="38" t="n">
        <v>2754</v>
      </c>
      <c r="N111" s="38" t="n">
        <v>11354715</v>
      </c>
      <c r="O111" s="1"/>
      <c r="P111" s="1"/>
    </row>
    <row r="112" customFormat="false" ht="12.75" hidden="false" customHeight="false" outlineLevel="0" collapsed="false">
      <c r="A112" s="89"/>
      <c r="B112" s="89"/>
      <c r="C112" s="97"/>
      <c r="D112" s="97"/>
      <c r="E112" s="90"/>
      <c r="F112" s="90"/>
      <c r="G112" s="89"/>
      <c r="H112" s="89"/>
      <c r="I112" s="89"/>
      <c r="J112" s="89"/>
      <c r="K112" s="89"/>
      <c r="L112" s="89"/>
      <c r="M112" s="89"/>
      <c r="N112" s="89"/>
      <c r="O112" s="1"/>
    </row>
    <row r="113" customFormat="false" ht="12.75" hidden="false" customHeight="false" outlineLevel="0" collapsed="false">
      <c r="A113" s="88" t="s">
        <v>184</v>
      </c>
      <c r="B113" s="88" t="n">
        <v>2</v>
      </c>
      <c r="C113" s="88" t="n">
        <v>0</v>
      </c>
      <c r="D113" s="88" t="n">
        <v>0</v>
      </c>
      <c r="E113" s="88" t="n">
        <v>2135556</v>
      </c>
      <c r="F113" s="88" t="n">
        <v>0</v>
      </c>
      <c r="G113" s="88" t="n">
        <v>2135556</v>
      </c>
      <c r="H113" s="88" t="n">
        <v>15284206</v>
      </c>
      <c r="I113" s="88" t="n">
        <v>11046025</v>
      </c>
      <c r="J113" s="88" t="n">
        <v>1753632</v>
      </c>
      <c r="K113" s="88" t="n">
        <v>0</v>
      </c>
      <c r="L113" s="88" t="n">
        <v>28083863</v>
      </c>
      <c r="M113" s="88" t="n">
        <v>8819779</v>
      </c>
      <c r="N113" s="88" t="n">
        <v>36903642</v>
      </c>
      <c r="O113" s="1"/>
    </row>
    <row r="114" customFormat="false" ht="12.75" hidden="false" customHeight="fals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2"/>
    </row>
    <row r="115" customFormat="false" ht="12.75" hidden="false" customHeight="false" outlineLevel="0" collapsed="false">
      <c r="A115" s="86" t="s">
        <v>185</v>
      </c>
      <c r="B115" s="38" t="n">
        <v>2</v>
      </c>
      <c r="C115" s="38" t="n">
        <v>0</v>
      </c>
      <c r="D115" s="38" t="n">
        <v>0</v>
      </c>
      <c r="E115" s="38" t="n">
        <v>2135556</v>
      </c>
      <c r="F115" s="38" t="n">
        <v>0</v>
      </c>
      <c r="G115" s="38" t="n">
        <v>2135556</v>
      </c>
      <c r="H115" s="38" t="n">
        <v>15284206</v>
      </c>
      <c r="I115" s="38" t="n">
        <v>11046025</v>
      </c>
      <c r="J115" s="38" t="n">
        <v>1753632</v>
      </c>
      <c r="K115" s="38" t="n">
        <v>0</v>
      </c>
      <c r="L115" s="38" t="n">
        <v>28083863</v>
      </c>
      <c r="M115" s="38" t="n">
        <v>8819779</v>
      </c>
      <c r="N115" s="38" t="n">
        <v>36903642</v>
      </c>
      <c r="O115" s="2"/>
    </row>
    <row r="116" customFormat="false" ht="13.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1"/>
      <c r="K116" s="91"/>
      <c r="L116" s="91"/>
      <c r="M116" s="91"/>
      <c r="N116" s="91"/>
      <c r="O116" s="1"/>
    </row>
    <row r="117" customFormat="false" ht="12.75" hidden="false" customHeight="false" outlineLevel="0" collapsed="false">
      <c r="H117" s="1"/>
      <c r="I117" s="1"/>
      <c r="J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A118" s="93" t="s">
        <v>106</v>
      </c>
      <c r="B118" s="30"/>
      <c r="C118" s="30"/>
      <c r="D118" s="30"/>
      <c r="E118" s="30"/>
      <c r="F118" s="30"/>
      <c r="G118" s="30"/>
      <c r="H118" s="1"/>
      <c r="I118" s="1"/>
      <c r="J118" s="1"/>
      <c r="K118" s="1"/>
      <c r="L118" s="1"/>
      <c r="M118" s="1"/>
      <c r="N118" s="1"/>
    </row>
    <row r="119" customFormat="false" ht="12.75" hidden="false" customHeight="false" outlineLevel="0" collapsed="false">
      <c r="A119" s="93" t="s">
        <v>107</v>
      </c>
      <c r="H119" s="1"/>
      <c r="I119" s="1"/>
      <c r="J119" s="1"/>
      <c r="K119" s="1"/>
      <c r="L119" s="1"/>
      <c r="M119" s="1"/>
      <c r="N119" s="1"/>
    </row>
  </sheetData>
  <mergeCells count="10">
    <mergeCell ref="A1:N1"/>
    <mergeCell ref="A2:N2"/>
    <mergeCell ref="A3:N3"/>
    <mergeCell ref="A4:N4"/>
    <mergeCell ref="A5:N5"/>
    <mergeCell ref="A7:A10"/>
    <mergeCell ref="B7:D7"/>
    <mergeCell ref="E7:G7"/>
    <mergeCell ref="H7:L7"/>
    <mergeCell ref="B8:D8"/>
  </mergeCells>
  <printOptions headings="false" gridLines="false" gridLinesSet="true" horizontalCentered="true" verticalCentered="true"/>
  <pageMargins left="0" right="0" top="0.39375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7T16:49:18Z</dcterms:created>
  <dc:creator>mandrade</dc:creator>
  <dc:description/>
  <dc:language>en-US</dc:language>
  <cp:lastModifiedBy>lquintana</cp:lastModifiedBy>
  <dcterms:modified xsi:type="dcterms:W3CDTF">2009-08-27T21:15:51Z</dcterms:modified>
  <cp:revision>0</cp:revision>
  <dc:subject/>
  <dc:title/>
</cp:coreProperties>
</file>